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805442"/>
        <c:axId val="113815"/>
      </c:barChart>
      <c:catAx>
        <c:axId val="71805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15"/>
        <c:auto val="1"/>
        <c:lblAlgn val="ctr"/>
        <c:lblOffset val="100"/>
        <c:noMultiLvlLbl val="0"/>
      </c:catAx>
      <c:valAx>
        <c:axId val="11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5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618218"/>
        <c:axId val="78514776"/>
      </c:barChart>
      <c:catAx>
        <c:axId val="90618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4776"/>
        <c:auto val="1"/>
        <c:lblAlgn val="ctr"/>
        <c:lblOffset val="100"/>
        <c:noMultiLvlLbl val="0"/>
      </c:catAx>
      <c:valAx>
        <c:axId val="7851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8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860142"/>
        <c:axId val="78221522"/>
      </c:barChart>
      <c:catAx>
        <c:axId val="30860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1522"/>
        <c:auto val="1"/>
        <c:lblAlgn val="ctr"/>
        <c:lblOffset val="100"/>
        <c:noMultiLvlLbl val="0"/>
      </c:catAx>
      <c:valAx>
        <c:axId val="7822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0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675820"/>
        <c:axId val="59417960"/>
      </c:barChart>
      <c:catAx>
        <c:axId val="88675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7960"/>
        <c:auto val="1"/>
        <c:lblAlgn val="ctr"/>
        <c:lblOffset val="100"/>
        <c:noMultiLvlLbl val="0"/>
      </c:catAx>
      <c:valAx>
        <c:axId val="5941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5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708"/>
        <c:axId val="34709221"/>
      </c:barChart>
      <c:catAx>
        <c:axId val="30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9221"/>
        <c:auto val="1"/>
        <c:lblAlgn val="ctr"/>
        <c:lblOffset val="100"/>
        <c:noMultiLvlLbl val="0"/>
      </c:catAx>
      <c:valAx>
        <c:axId val="3470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695097"/>
        <c:axId val="70778764"/>
      </c:barChart>
      <c:catAx>
        <c:axId val="74695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8764"/>
        <c:auto val="1"/>
        <c:lblAlgn val="ctr"/>
        <c:lblOffset val="100"/>
        <c:noMultiLvlLbl val="0"/>
      </c:catAx>
      <c:valAx>
        <c:axId val="7077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5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32108"/>
        <c:axId val="88254537"/>
      </c:barChart>
      <c:catAx>
        <c:axId val="83032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4537"/>
        <c:auto val="1"/>
        <c:lblAlgn val="ctr"/>
        <c:lblOffset val="100"/>
        <c:noMultiLvlLbl val="0"/>
      </c:catAx>
      <c:valAx>
        <c:axId val="8825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2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494526"/>
        <c:axId val="3605869"/>
      </c:barChart>
      <c:catAx>
        <c:axId val="98494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869"/>
        <c:auto val="1"/>
        <c:lblAlgn val="ctr"/>
        <c:lblOffset val="100"/>
        <c:noMultiLvlLbl val="0"/>
      </c:catAx>
      <c:valAx>
        <c:axId val="360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4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63968"/>
        <c:axId val="92187811"/>
      </c:barChart>
      <c:catAx>
        <c:axId val="8363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7811"/>
        <c:auto val="1"/>
        <c:lblAlgn val="ctr"/>
        <c:lblOffset val="100"/>
        <c:noMultiLvlLbl val="0"/>
      </c:catAx>
      <c:valAx>
        <c:axId val="9218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924177"/>
        <c:axId val="93961768"/>
      </c:barChart>
      <c:catAx>
        <c:axId val="81924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1768"/>
        <c:auto val="1"/>
        <c:lblAlgn val="ctr"/>
        <c:lblOffset val="100"/>
        <c:noMultiLvlLbl val="0"/>
      </c:catAx>
      <c:valAx>
        <c:axId val="9396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4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326045"/>
        <c:axId val="82687286"/>
      </c:barChart>
      <c:catAx>
        <c:axId val="69326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7286"/>
        <c:auto val="1"/>
        <c:lblAlgn val="ctr"/>
        <c:lblOffset val="100"/>
        <c:noMultiLvlLbl val="0"/>
      </c:catAx>
      <c:valAx>
        <c:axId val="82687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6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63587"/>
        <c:axId val="3653843"/>
      </c:barChart>
      <c:catAx>
        <c:axId val="46063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843"/>
        <c:auto val="1"/>
        <c:lblAlgn val="ctr"/>
        <c:lblOffset val="100"/>
        <c:noMultiLvlLbl val="0"/>
      </c:catAx>
      <c:valAx>
        <c:axId val="365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3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320681"/>
        <c:axId val="67149161"/>
      </c:barChart>
      <c:catAx>
        <c:axId val="58320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9161"/>
        <c:auto val="1"/>
        <c:lblAlgn val="ctr"/>
        <c:lblOffset val="100"/>
        <c:noMultiLvlLbl val="0"/>
      </c:catAx>
      <c:valAx>
        <c:axId val="6714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0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084555"/>
        <c:axId val="54918957"/>
      </c:barChart>
      <c:catAx>
        <c:axId val="95084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8957"/>
        <c:auto val="1"/>
        <c:lblAlgn val="ctr"/>
        <c:lblOffset val="100"/>
        <c:noMultiLvlLbl val="0"/>
      </c:catAx>
      <c:valAx>
        <c:axId val="5491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4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460288"/>
        <c:axId val="75660078"/>
      </c:barChart>
      <c:catAx>
        <c:axId val="69460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0078"/>
        <c:auto val="1"/>
        <c:lblAlgn val="ctr"/>
        <c:lblOffset val="100"/>
        <c:noMultiLvlLbl val="0"/>
      </c:catAx>
      <c:valAx>
        <c:axId val="7566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0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343417"/>
        <c:axId val="55475919"/>
      </c:barChart>
      <c:catAx>
        <c:axId val="12343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5919"/>
        <c:auto val="1"/>
        <c:lblAlgn val="ctr"/>
        <c:lblOffset val="100"/>
        <c:noMultiLvlLbl val="0"/>
      </c:catAx>
      <c:valAx>
        <c:axId val="5547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3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377387"/>
        <c:axId val="67994402"/>
      </c:barChart>
      <c:catAx>
        <c:axId val="31377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4402"/>
        <c:auto val="1"/>
        <c:lblAlgn val="ctr"/>
        <c:lblOffset val="100"/>
        <c:noMultiLvlLbl val="0"/>
      </c:catAx>
      <c:valAx>
        <c:axId val="6799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7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198239"/>
        <c:axId val="955735"/>
      </c:barChart>
      <c:catAx>
        <c:axId val="82198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35"/>
        <c:auto val="1"/>
        <c:lblAlgn val="ctr"/>
        <c:lblOffset val="100"/>
        <c:noMultiLvlLbl val="0"/>
      </c:catAx>
      <c:valAx>
        <c:axId val="95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8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