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1090"/>
        <c:axId val="79274338"/>
      </c:scatterChart>
      <c:valAx>
        <c:axId val="8008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38"/>
        <c:crossesAt val="0"/>
        <c:crossBetween val="midCat"/>
      </c:valAx>
      <c:valAx>
        <c:axId val="7927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5208"/>
        <c:axId val="69789153"/>
      </c:scatterChart>
      <c:valAx>
        <c:axId val="3743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153"/>
        <c:crossesAt val="0"/>
        <c:crossBetween val="midCat"/>
      </c:valAx>
      <c:valAx>
        <c:axId val="6978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1746"/>
        <c:axId val="21309135"/>
      </c:scatterChart>
      <c:valAx>
        <c:axId val="8938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135"/>
        <c:crossesAt val="0"/>
        <c:crossBetween val="midCat"/>
      </c:valAx>
      <c:valAx>
        <c:axId val="2130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1127"/>
        <c:axId val="40191335"/>
      </c:scatterChart>
      <c:valAx>
        <c:axId val="9659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35"/>
        <c:crossesAt val="0"/>
        <c:crossBetween val="midCat"/>
      </c:valAx>
      <c:valAx>
        <c:axId val="4019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