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18492"/>
        <c:axId val="54886048"/>
      </c:barChart>
      <c:catAx>
        <c:axId val="1391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048"/>
        <c:auto val="1"/>
        <c:lblAlgn val="ctr"/>
        <c:lblOffset val="100"/>
        <c:noMultiLvlLbl val="0"/>
      </c:catAx>
      <c:valAx>
        <c:axId val="548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05811"/>
        <c:axId val="56259194"/>
      </c:barChart>
      <c:catAx>
        <c:axId val="416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194"/>
        <c:auto val="1"/>
        <c:lblAlgn val="ctr"/>
        <c:lblOffset val="100"/>
        <c:noMultiLvlLbl val="0"/>
      </c:catAx>
      <c:valAx>
        <c:axId val="562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81939"/>
        <c:axId val="81146479"/>
      </c:barChart>
      <c:catAx>
        <c:axId val="8238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479"/>
        <c:auto val="1"/>
        <c:lblAlgn val="ctr"/>
        <c:lblOffset val="100"/>
        <c:noMultiLvlLbl val="0"/>
      </c:catAx>
      <c:valAx>
        <c:axId val="811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83101"/>
        <c:axId val="53331519"/>
      </c:barChart>
      <c:catAx>
        <c:axId val="8798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519"/>
        <c:auto val="1"/>
        <c:lblAlgn val="ctr"/>
        <c:lblOffset val="100"/>
        <c:noMultiLvlLbl val="0"/>
      </c:catAx>
      <c:valAx>
        <c:axId val="533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6989"/>
        <c:axId val="30889925"/>
      </c:barChart>
      <c:catAx>
        <c:axId val="81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925"/>
        <c:auto val="1"/>
        <c:lblAlgn val="ctr"/>
        <c:lblOffset val="100"/>
        <c:noMultiLvlLbl val="0"/>
      </c:catAx>
      <c:valAx>
        <c:axId val="308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21777"/>
        <c:axId val="79752251"/>
      </c:barChart>
      <c:catAx>
        <c:axId val="9982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251"/>
        <c:auto val="1"/>
        <c:lblAlgn val="ctr"/>
        <c:lblOffset val="100"/>
        <c:noMultiLvlLbl val="0"/>
      </c:catAx>
      <c:valAx>
        <c:axId val="797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9813"/>
        <c:axId val="23020571"/>
      </c:barChart>
      <c:catAx>
        <c:axId val="475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571"/>
        <c:auto val="1"/>
        <c:lblAlgn val="ctr"/>
        <c:lblOffset val="100"/>
        <c:noMultiLvlLbl val="0"/>
      </c:catAx>
      <c:valAx>
        <c:axId val="230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8841"/>
        <c:axId val="66271351"/>
      </c:barChart>
      <c:catAx>
        <c:axId val="3444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51"/>
        <c:auto val="1"/>
        <c:lblAlgn val="ctr"/>
        <c:lblOffset val="100"/>
        <c:noMultiLvlLbl val="0"/>
      </c:catAx>
      <c:valAx>
        <c:axId val="662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63151"/>
        <c:axId val="85721599"/>
      </c:barChart>
      <c:catAx>
        <c:axId val="9196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99"/>
        <c:auto val="1"/>
        <c:lblAlgn val="ctr"/>
        <c:lblOffset val="100"/>
        <c:noMultiLvlLbl val="0"/>
      </c:catAx>
      <c:valAx>
        <c:axId val="857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6085"/>
        <c:axId val="73485579"/>
      </c:barChart>
      <c:catAx>
        <c:axId val="302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579"/>
        <c:auto val="1"/>
        <c:lblAlgn val="ctr"/>
        <c:lblOffset val="100"/>
        <c:noMultiLvlLbl val="0"/>
      </c:catAx>
      <c:valAx>
        <c:axId val="734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48082"/>
        <c:axId val="85543813"/>
      </c:barChart>
      <c:catAx>
        <c:axId val="755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813"/>
        <c:auto val="1"/>
        <c:lblAlgn val="ctr"/>
        <c:lblOffset val="100"/>
        <c:noMultiLvlLbl val="0"/>
      </c:catAx>
      <c:valAx>
        <c:axId val="855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3187"/>
        <c:axId val="47963231"/>
      </c:barChart>
      <c:catAx>
        <c:axId val="243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231"/>
        <c:auto val="1"/>
        <c:lblAlgn val="ctr"/>
        <c:lblOffset val="100"/>
        <c:noMultiLvlLbl val="0"/>
      </c:catAx>
      <c:valAx>
        <c:axId val="479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86935"/>
        <c:axId val="63124960"/>
      </c:barChart>
      <c:catAx>
        <c:axId val="702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960"/>
        <c:auto val="1"/>
        <c:lblAlgn val="ctr"/>
        <c:lblOffset val="100"/>
        <c:noMultiLvlLbl val="0"/>
      </c:catAx>
      <c:valAx>
        <c:axId val="631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4594"/>
        <c:axId val="60815614"/>
      </c:barChart>
      <c:catAx>
        <c:axId val="9670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614"/>
        <c:auto val="1"/>
        <c:lblAlgn val="ctr"/>
        <c:lblOffset val="100"/>
        <c:noMultiLvlLbl val="0"/>
      </c:catAx>
      <c:valAx>
        <c:axId val="608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1303"/>
        <c:axId val="22868289"/>
      </c:barChart>
      <c:catAx>
        <c:axId val="7852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289"/>
        <c:auto val="1"/>
        <c:lblAlgn val="ctr"/>
        <c:lblOffset val="100"/>
        <c:noMultiLvlLbl val="0"/>
      </c:catAx>
      <c:valAx>
        <c:axId val="228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86823"/>
        <c:axId val="12402385"/>
      </c:barChart>
      <c:catAx>
        <c:axId val="588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385"/>
        <c:auto val="1"/>
        <c:lblAlgn val="ctr"/>
        <c:lblOffset val="100"/>
        <c:noMultiLvlLbl val="0"/>
      </c:catAx>
      <c:valAx>
        <c:axId val="124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8065"/>
        <c:axId val="13140580"/>
      </c:barChart>
      <c:catAx>
        <c:axId val="5830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580"/>
        <c:auto val="1"/>
        <c:lblAlgn val="ctr"/>
        <c:lblOffset val="100"/>
        <c:noMultiLvlLbl val="0"/>
      </c:catAx>
      <c:valAx>
        <c:axId val="131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69133"/>
        <c:axId val="94233384"/>
      </c:barChart>
      <c:catAx>
        <c:axId val="563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384"/>
        <c:auto val="1"/>
        <c:lblAlgn val="ctr"/>
        <c:lblOffset val="100"/>
        <c:noMultiLvlLbl val="0"/>
      </c:catAx>
      <c:valAx>
        <c:axId val="942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