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68533"/>
        <c:axId val="2986183"/>
      </c:scatterChart>
      <c:valAx>
        <c:axId val="5326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3"/>
        <c:crossesAt val="0"/>
        <c:crossBetween val="midCat"/>
      </c:valAx>
      <c:valAx>
        <c:axId val="298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5370"/>
        <c:axId val="8571492"/>
      </c:scatterChart>
      <c:valAx>
        <c:axId val="6050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2"/>
        <c:crossesAt val="0"/>
        <c:crossBetween val="midCat"/>
      </c:valAx>
      <c:valAx>
        <c:axId val="857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6673"/>
        <c:axId val="50760898"/>
      </c:scatterChart>
      <c:valAx>
        <c:axId val="6269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98"/>
        <c:crossesAt val="0"/>
        <c:crossBetween val="midCat"/>
      </c:valAx>
      <c:valAx>
        <c:axId val="5076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3801"/>
        <c:axId val="51512744"/>
      </c:scatterChart>
      <c:valAx>
        <c:axId val="1695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744"/>
        <c:crossesAt val="0"/>
        <c:crossBetween val="midCat"/>
      </c:valAx>
      <c:valAx>
        <c:axId val="5151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