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96319"/>
        <c:axId val="74975488"/>
      </c:barChart>
      <c:catAx>
        <c:axId val="7079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488"/>
        <c:auto val="1"/>
        <c:lblAlgn val="ctr"/>
        <c:lblOffset val="100"/>
        <c:noMultiLvlLbl val="0"/>
      </c:catAx>
      <c:valAx>
        <c:axId val="749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83344"/>
        <c:axId val="69517434"/>
      </c:barChart>
      <c:catAx>
        <c:axId val="5668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434"/>
        <c:auto val="1"/>
        <c:lblAlgn val="ctr"/>
        <c:lblOffset val="100"/>
        <c:noMultiLvlLbl val="0"/>
      </c:catAx>
      <c:valAx>
        <c:axId val="6951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58259"/>
        <c:axId val="45226953"/>
      </c:barChart>
      <c:catAx>
        <c:axId val="8975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953"/>
        <c:auto val="1"/>
        <c:lblAlgn val="ctr"/>
        <c:lblOffset val="100"/>
        <c:noMultiLvlLbl val="0"/>
      </c:catAx>
      <c:valAx>
        <c:axId val="4522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40661"/>
        <c:axId val="26426622"/>
      </c:barChart>
      <c:catAx>
        <c:axId val="2634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622"/>
        <c:auto val="1"/>
        <c:lblAlgn val="ctr"/>
        <c:lblOffset val="100"/>
        <c:noMultiLvlLbl val="0"/>
      </c:catAx>
      <c:valAx>
        <c:axId val="2642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85930"/>
        <c:axId val="13321001"/>
      </c:barChart>
      <c:catAx>
        <c:axId val="7398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001"/>
        <c:auto val="1"/>
        <c:lblAlgn val="ctr"/>
        <c:lblOffset val="100"/>
        <c:noMultiLvlLbl val="0"/>
      </c:catAx>
      <c:valAx>
        <c:axId val="1332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88304"/>
        <c:axId val="67375502"/>
      </c:barChart>
      <c:catAx>
        <c:axId val="8468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502"/>
        <c:auto val="1"/>
        <c:lblAlgn val="ctr"/>
        <c:lblOffset val="100"/>
        <c:noMultiLvlLbl val="0"/>
      </c:catAx>
      <c:valAx>
        <c:axId val="6737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40305"/>
        <c:axId val="8590616"/>
      </c:barChart>
      <c:catAx>
        <c:axId val="9294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16"/>
        <c:auto val="1"/>
        <c:lblAlgn val="ctr"/>
        <c:lblOffset val="100"/>
        <c:noMultiLvlLbl val="0"/>
      </c:catAx>
      <c:valAx>
        <c:axId val="859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06683"/>
        <c:axId val="95297142"/>
      </c:barChart>
      <c:catAx>
        <c:axId val="5390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142"/>
        <c:auto val="1"/>
        <c:lblAlgn val="ctr"/>
        <c:lblOffset val="100"/>
        <c:noMultiLvlLbl val="0"/>
      </c:catAx>
      <c:valAx>
        <c:axId val="9529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08945"/>
        <c:axId val="62007520"/>
      </c:barChart>
      <c:catAx>
        <c:axId val="9700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520"/>
        <c:auto val="1"/>
        <c:lblAlgn val="ctr"/>
        <c:lblOffset val="100"/>
        <c:noMultiLvlLbl val="0"/>
      </c:catAx>
      <c:valAx>
        <c:axId val="6200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53574"/>
        <c:axId val="69944531"/>
      </c:barChart>
      <c:catAx>
        <c:axId val="3335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531"/>
        <c:auto val="1"/>
        <c:lblAlgn val="ctr"/>
        <c:lblOffset val="100"/>
        <c:noMultiLvlLbl val="0"/>
      </c:catAx>
      <c:valAx>
        <c:axId val="6994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12464"/>
        <c:axId val="84506200"/>
      </c:barChart>
      <c:catAx>
        <c:axId val="3351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200"/>
        <c:auto val="1"/>
        <c:lblAlgn val="ctr"/>
        <c:lblOffset val="100"/>
        <c:noMultiLvlLbl val="0"/>
      </c:catAx>
      <c:valAx>
        <c:axId val="8450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32875"/>
        <c:axId val="24018034"/>
      </c:barChart>
      <c:catAx>
        <c:axId val="6963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034"/>
        <c:auto val="1"/>
        <c:lblAlgn val="ctr"/>
        <c:lblOffset val="100"/>
        <c:noMultiLvlLbl val="0"/>
      </c:catAx>
      <c:valAx>
        <c:axId val="2401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02801"/>
        <c:axId val="59764968"/>
      </c:barChart>
      <c:catAx>
        <c:axId val="7160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968"/>
        <c:auto val="1"/>
        <c:lblAlgn val="ctr"/>
        <c:lblOffset val="100"/>
        <c:noMultiLvlLbl val="0"/>
      </c:catAx>
      <c:valAx>
        <c:axId val="5976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29637"/>
        <c:axId val="56487311"/>
      </c:barChart>
      <c:catAx>
        <c:axId val="3012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311"/>
        <c:auto val="1"/>
        <c:lblAlgn val="ctr"/>
        <c:lblOffset val="100"/>
        <c:noMultiLvlLbl val="0"/>
      </c:catAx>
      <c:valAx>
        <c:axId val="5648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60707"/>
        <c:axId val="75507057"/>
      </c:barChart>
      <c:catAx>
        <c:axId val="4396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057"/>
        <c:auto val="1"/>
        <c:lblAlgn val="ctr"/>
        <c:lblOffset val="100"/>
        <c:noMultiLvlLbl val="0"/>
      </c:catAx>
      <c:valAx>
        <c:axId val="7550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22651"/>
        <c:axId val="94495222"/>
      </c:barChart>
      <c:catAx>
        <c:axId val="6482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222"/>
        <c:auto val="1"/>
        <c:lblAlgn val="ctr"/>
        <c:lblOffset val="100"/>
        <c:noMultiLvlLbl val="0"/>
      </c:catAx>
      <c:valAx>
        <c:axId val="9449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29739"/>
        <c:axId val="76195123"/>
      </c:barChart>
      <c:catAx>
        <c:axId val="9972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123"/>
        <c:auto val="1"/>
        <c:lblAlgn val="ctr"/>
        <c:lblOffset val="100"/>
        <c:noMultiLvlLbl val="0"/>
      </c:catAx>
      <c:valAx>
        <c:axId val="7619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33376"/>
        <c:axId val="35640104"/>
      </c:barChart>
      <c:catAx>
        <c:axId val="3213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104"/>
        <c:auto val="1"/>
        <c:lblAlgn val="ctr"/>
        <c:lblOffset val="100"/>
        <c:noMultiLvlLbl val="0"/>
      </c:catAx>
      <c:valAx>
        <c:axId val="356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