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15486"/>
        <c:axId val="87610492"/>
      </c:scatterChart>
      <c:valAx>
        <c:axId val="80215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492"/>
        <c:crossesAt val="0"/>
        <c:crossBetween val="midCat"/>
      </c:valAx>
      <c:valAx>
        <c:axId val="87610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96862"/>
        <c:axId val="91726230"/>
      </c:scatterChart>
      <c:valAx>
        <c:axId val="46096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230"/>
        <c:crossesAt val="0"/>
        <c:crossBetween val="midCat"/>
      </c:valAx>
      <c:valAx>
        <c:axId val="91726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19545"/>
        <c:axId val="99811418"/>
      </c:scatterChart>
      <c:valAx>
        <c:axId val="36519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418"/>
        <c:crossesAt val="0"/>
        <c:crossBetween val="midCat"/>
      </c:valAx>
      <c:valAx>
        <c:axId val="99811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33909"/>
        <c:axId val="34956789"/>
      </c:scatterChart>
      <c:valAx>
        <c:axId val="51133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789"/>
        <c:crossesAt val="0"/>
        <c:crossBetween val="midCat"/>
      </c:valAx>
      <c:valAx>
        <c:axId val="34956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