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648603"/>
        <c:axId val="17452228"/>
      </c:barChart>
      <c:catAx>
        <c:axId val="52648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2228"/>
        <c:auto val="1"/>
        <c:lblAlgn val="ctr"/>
        <c:lblOffset val="100"/>
        <c:noMultiLvlLbl val="0"/>
      </c:catAx>
      <c:valAx>
        <c:axId val="1745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8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846310"/>
        <c:axId val="2608197"/>
      </c:barChart>
      <c:catAx>
        <c:axId val="51846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197"/>
        <c:auto val="1"/>
        <c:lblAlgn val="ctr"/>
        <c:lblOffset val="100"/>
        <c:noMultiLvlLbl val="0"/>
      </c:catAx>
      <c:valAx>
        <c:axId val="2608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6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05227"/>
        <c:axId val="44794323"/>
      </c:barChart>
      <c:catAx>
        <c:axId val="1405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4323"/>
        <c:auto val="1"/>
        <c:lblAlgn val="ctr"/>
        <c:lblOffset val="100"/>
        <c:noMultiLvlLbl val="0"/>
      </c:catAx>
      <c:valAx>
        <c:axId val="4479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601927"/>
        <c:axId val="42170711"/>
      </c:barChart>
      <c:catAx>
        <c:axId val="35601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0711"/>
        <c:auto val="1"/>
        <c:lblAlgn val="ctr"/>
        <c:lblOffset val="100"/>
        <c:noMultiLvlLbl val="0"/>
      </c:catAx>
      <c:valAx>
        <c:axId val="42170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1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803568"/>
        <c:axId val="11625118"/>
      </c:barChart>
      <c:catAx>
        <c:axId val="42803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5118"/>
        <c:auto val="1"/>
        <c:lblAlgn val="ctr"/>
        <c:lblOffset val="100"/>
        <c:noMultiLvlLbl val="0"/>
      </c:catAx>
      <c:valAx>
        <c:axId val="1162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3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747747"/>
        <c:axId val="30929660"/>
      </c:barChart>
      <c:catAx>
        <c:axId val="73747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9660"/>
        <c:auto val="1"/>
        <c:lblAlgn val="ctr"/>
        <c:lblOffset val="100"/>
        <c:noMultiLvlLbl val="0"/>
      </c:catAx>
      <c:valAx>
        <c:axId val="3092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7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170332"/>
        <c:axId val="98792400"/>
      </c:barChart>
      <c:catAx>
        <c:axId val="31170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2400"/>
        <c:auto val="1"/>
        <c:lblAlgn val="ctr"/>
        <c:lblOffset val="100"/>
        <c:noMultiLvlLbl val="0"/>
      </c:catAx>
      <c:valAx>
        <c:axId val="98792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0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177295"/>
        <c:axId val="3733016"/>
      </c:barChart>
      <c:catAx>
        <c:axId val="28177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016"/>
        <c:auto val="1"/>
        <c:lblAlgn val="ctr"/>
        <c:lblOffset val="100"/>
        <c:noMultiLvlLbl val="0"/>
      </c:catAx>
      <c:valAx>
        <c:axId val="373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7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607639"/>
        <c:axId val="52730404"/>
      </c:barChart>
      <c:catAx>
        <c:axId val="43607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0404"/>
        <c:auto val="1"/>
        <c:lblAlgn val="ctr"/>
        <c:lblOffset val="100"/>
        <c:noMultiLvlLbl val="0"/>
      </c:catAx>
      <c:valAx>
        <c:axId val="52730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7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480813"/>
        <c:axId val="99827941"/>
      </c:barChart>
      <c:catAx>
        <c:axId val="67480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7941"/>
        <c:auto val="1"/>
        <c:lblAlgn val="ctr"/>
        <c:lblOffset val="100"/>
        <c:noMultiLvlLbl val="0"/>
      </c:catAx>
      <c:valAx>
        <c:axId val="99827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0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834257"/>
        <c:axId val="94707026"/>
      </c:barChart>
      <c:catAx>
        <c:axId val="39834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7026"/>
        <c:auto val="1"/>
        <c:lblAlgn val="ctr"/>
        <c:lblOffset val="100"/>
        <c:noMultiLvlLbl val="0"/>
      </c:catAx>
      <c:valAx>
        <c:axId val="94707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4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226762"/>
        <c:axId val="50484386"/>
      </c:barChart>
      <c:catAx>
        <c:axId val="21226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4386"/>
        <c:auto val="1"/>
        <c:lblAlgn val="ctr"/>
        <c:lblOffset val="100"/>
        <c:noMultiLvlLbl val="0"/>
      </c:catAx>
      <c:valAx>
        <c:axId val="5048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6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389714"/>
        <c:axId val="12345828"/>
      </c:barChart>
      <c:catAx>
        <c:axId val="53389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5828"/>
        <c:auto val="1"/>
        <c:lblAlgn val="ctr"/>
        <c:lblOffset val="100"/>
        <c:noMultiLvlLbl val="0"/>
      </c:catAx>
      <c:valAx>
        <c:axId val="1234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9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56530"/>
        <c:axId val="83357419"/>
      </c:barChart>
      <c:catAx>
        <c:axId val="3456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7419"/>
        <c:auto val="1"/>
        <c:lblAlgn val="ctr"/>
        <c:lblOffset val="100"/>
        <c:noMultiLvlLbl val="0"/>
      </c:catAx>
      <c:valAx>
        <c:axId val="8335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741828"/>
        <c:axId val="85157368"/>
      </c:barChart>
      <c:catAx>
        <c:axId val="49741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7368"/>
        <c:auto val="1"/>
        <c:lblAlgn val="ctr"/>
        <c:lblOffset val="100"/>
        <c:noMultiLvlLbl val="0"/>
      </c:catAx>
      <c:valAx>
        <c:axId val="8515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1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359324"/>
        <c:axId val="56056311"/>
      </c:barChart>
      <c:catAx>
        <c:axId val="43359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6311"/>
        <c:auto val="1"/>
        <c:lblAlgn val="ctr"/>
        <c:lblOffset val="100"/>
        <c:noMultiLvlLbl val="0"/>
      </c:catAx>
      <c:valAx>
        <c:axId val="5605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9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969585"/>
        <c:axId val="55242593"/>
      </c:barChart>
      <c:catAx>
        <c:axId val="76969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2593"/>
        <c:auto val="1"/>
        <c:lblAlgn val="ctr"/>
        <c:lblOffset val="100"/>
        <c:noMultiLvlLbl val="0"/>
      </c:catAx>
      <c:valAx>
        <c:axId val="5524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9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96166"/>
        <c:axId val="54553523"/>
      </c:barChart>
      <c:catAx>
        <c:axId val="5996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3523"/>
        <c:auto val="1"/>
        <c:lblAlgn val="ctr"/>
        <c:lblOffset val="100"/>
        <c:noMultiLvlLbl val="0"/>
      </c:catAx>
      <c:valAx>
        <c:axId val="5455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