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87396"/>
        <c:axId val="20624672"/>
      </c:scatterChart>
      <c:valAx>
        <c:axId val="9348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672"/>
        <c:crossesAt val="0"/>
        <c:crossBetween val="midCat"/>
      </c:valAx>
      <c:valAx>
        <c:axId val="2062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67675"/>
        <c:axId val="4863420"/>
      </c:scatterChart>
      <c:valAx>
        <c:axId val="5736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20"/>
        <c:crossesAt val="0"/>
        <c:crossBetween val="midCat"/>
      </c:valAx>
      <c:valAx>
        <c:axId val="486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9824"/>
        <c:axId val="59456712"/>
      </c:scatterChart>
      <c:valAx>
        <c:axId val="662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712"/>
        <c:crossesAt val="0"/>
        <c:crossBetween val="midCat"/>
      </c:valAx>
      <c:valAx>
        <c:axId val="5945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81287"/>
        <c:axId val="83997532"/>
      </c:scatterChart>
      <c:valAx>
        <c:axId val="9888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532"/>
        <c:crossesAt val="0"/>
        <c:crossBetween val="midCat"/>
      </c:valAx>
      <c:valAx>
        <c:axId val="8399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