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0380"/>
        <c:axId val="95414824"/>
      </c:barChart>
      <c:catAx>
        <c:axId val="916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24"/>
        <c:auto val="1"/>
        <c:lblAlgn val="ctr"/>
        <c:lblOffset val="100"/>
        <c:noMultiLvlLbl val="0"/>
      </c:catAx>
      <c:valAx>
        <c:axId val="954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24621"/>
        <c:axId val="44262494"/>
      </c:barChart>
      <c:catAx>
        <c:axId val="623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494"/>
        <c:auto val="1"/>
        <c:lblAlgn val="ctr"/>
        <c:lblOffset val="100"/>
        <c:noMultiLvlLbl val="0"/>
      </c:catAx>
      <c:valAx>
        <c:axId val="442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9471"/>
        <c:axId val="9746870"/>
      </c:barChart>
      <c:catAx>
        <c:axId val="1596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0"/>
        <c:auto val="1"/>
        <c:lblAlgn val="ctr"/>
        <c:lblOffset val="100"/>
        <c:noMultiLvlLbl val="0"/>
      </c:catAx>
      <c:valAx>
        <c:axId val="97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15232"/>
        <c:axId val="28055567"/>
      </c:barChart>
      <c:catAx>
        <c:axId val="383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567"/>
        <c:auto val="1"/>
        <c:lblAlgn val="ctr"/>
        <c:lblOffset val="100"/>
        <c:noMultiLvlLbl val="0"/>
      </c:catAx>
      <c:valAx>
        <c:axId val="280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9643"/>
        <c:axId val="50450643"/>
      </c:barChart>
      <c:catAx>
        <c:axId val="406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43"/>
        <c:auto val="1"/>
        <c:lblAlgn val="ctr"/>
        <c:lblOffset val="100"/>
        <c:noMultiLvlLbl val="0"/>
      </c:catAx>
      <c:valAx>
        <c:axId val="504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3868"/>
        <c:axId val="62962717"/>
      </c:barChart>
      <c:catAx>
        <c:axId val="4755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717"/>
        <c:auto val="1"/>
        <c:lblAlgn val="ctr"/>
        <c:lblOffset val="100"/>
        <c:noMultiLvlLbl val="0"/>
      </c:catAx>
      <c:valAx>
        <c:axId val="629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9716"/>
        <c:axId val="8525161"/>
      </c:barChart>
      <c:catAx>
        <c:axId val="6097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1"/>
        <c:auto val="1"/>
        <c:lblAlgn val="ctr"/>
        <c:lblOffset val="100"/>
        <c:noMultiLvlLbl val="0"/>
      </c:catAx>
      <c:valAx>
        <c:axId val="85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872"/>
        <c:axId val="77093909"/>
      </c:barChart>
      <c:catAx>
        <c:axId val="52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09"/>
        <c:auto val="1"/>
        <c:lblAlgn val="ctr"/>
        <c:lblOffset val="100"/>
        <c:noMultiLvlLbl val="0"/>
      </c:catAx>
      <c:valAx>
        <c:axId val="770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3138"/>
        <c:axId val="1763415"/>
      </c:barChart>
      <c:catAx>
        <c:axId val="188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15"/>
        <c:auto val="1"/>
        <c:lblAlgn val="ctr"/>
        <c:lblOffset val="100"/>
        <c:noMultiLvlLbl val="0"/>
      </c:catAx>
      <c:valAx>
        <c:axId val="17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26394"/>
        <c:axId val="68374262"/>
      </c:barChart>
      <c:catAx>
        <c:axId val="741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62"/>
        <c:auto val="1"/>
        <c:lblAlgn val="ctr"/>
        <c:lblOffset val="100"/>
        <c:noMultiLvlLbl val="0"/>
      </c:catAx>
      <c:valAx>
        <c:axId val="683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50377"/>
        <c:axId val="9062205"/>
      </c:barChart>
      <c:catAx>
        <c:axId val="7345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05"/>
        <c:auto val="1"/>
        <c:lblAlgn val="ctr"/>
        <c:lblOffset val="100"/>
        <c:noMultiLvlLbl val="0"/>
      </c:catAx>
      <c:valAx>
        <c:axId val="90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520"/>
        <c:axId val="59268140"/>
      </c:barChart>
      <c:catAx>
        <c:axId val="38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40"/>
        <c:auto val="1"/>
        <c:lblAlgn val="ctr"/>
        <c:lblOffset val="100"/>
        <c:noMultiLvlLbl val="0"/>
      </c:catAx>
      <c:valAx>
        <c:axId val="592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59883"/>
        <c:axId val="66989073"/>
      </c:barChart>
      <c:catAx>
        <c:axId val="551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073"/>
        <c:auto val="1"/>
        <c:lblAlgn val="ctr"/>
        <c:lblOffset val="100"/>
        <c:noMultiLvlLbl val="0"/>
      </c:catAx>
      <c:valAx>
        <c:axId val="669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5992"/>
        <c:axId val="55091831"/>
      </c:barChart>
      <c:catAx>
        <c:axId val="5652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831"/>
        <c:auto val="1"/>
        <c:lblAlgn val="ctr"/>
        <c:lblOffset val="100"/>
        <c:noMultiLvlLbl val="0"/>
      </c:catAx>
      <c:valAx>
        <c:axId val="550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22883"/>
        <c:axId val="70089466"/>
      </c:barChart>
      <c:catAx>
        <c:axId val="110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466"/>
        <c:auto val="1"/>
        <c:lblAlgn val="ctr"/>
        <c:lblOffset val="100"/>
        <c:noMultiLvlLbl val="0"/>
      </c:catAx>
      <c:valAx>
        <c:axId val="700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4327"/>
        <c:axId val="1318384"/>
      </c:barChart>
      <c:catAx>
        <c:axId val="972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84"/>
        <c:auto val="1"/>
        <c:lblAlgn val="ctr"/>
        <c:lblOffset val="100"/>
        <c:noMultiLvlLbl val="0"/>
      </c:catAx>
      <c:valAx>
        <c:axId val="13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21585"/>
        <c:axId val="78010893"/>
      </c:barChart>
      <c:catAx>
        <c:axId val="689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93"/>
        <c:auto val="1"/>
        <c:lblAlgn val="ctr"/>
        <c:lblOffset val="100"/>
        <c:noMultiLvlLbl val="0"/>
      </c:catAx>
      <c:valAx>
        <c:axId val="780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8518"/>
        <c:axId val="26853679"/>
      </c:barChart>
      <c:catAx>
        <c:axId val="712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679"/>
        <c:auto val="1"/>
        <c:lblAlgn val="ctr"/>
        <c:lblOffset val="100"/>
        <c:noMultiLvlLbl val="0"/>
      </c:catAx>
      <c:valAx>
        <c:axId val="268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