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73811"/>
        <c:axId val="91692543"/>
      </c:scatterChart>
      <c:valAx>
        <c:axId val="1367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543"/>
        <c:crossesAt val="0"/>
        <c:crossBetween val="midCat"/>
      </c:valAx>
      <c:valAx>
        <c:axId val="9169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59789"/>
        <c:axId val="82193852"/>
      </c:scatterChart>
      <c:valAx>
        <c:axId val="1445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852"/>
        <c:crossesAt val="0"/>
        <c:crossBetween val="midCat"/>
      </c:valAx>
      <c:valAx>
        <c:axId val="8219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00522"/>
        <c:axId val="3632347"/>
      </c:scatterChart>
      <c:valAx>
        <c:axId val="8480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47"/>
        <c:crossesAt val="0"/>
        <c:crossBetween val="midCat"/>
      </c:valAx>
      <c:valAx>
        <c:axId val="363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18712"/>
        <c:axId val="93183747"/>
      </c:scatterChart>
      <c:valAx>
        <c:axId val="1541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747"/>
        <c:crossesAt val="0"/>
        <c:crossBetween val="midCat"/>
      </c:valAx>
      <c:valAx>
        <c:axId val="9318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