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8501"/>
        <c:axId val="19894882"/>
      </c:barChart>
      <c:catAx>
        <c:axId val="400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882"/>
        <c:auto val="1"/>
        <c:lblAlgn val="ctr"/>
        <c:lblOffset val="100"/>
        <c:noMultiLvlLbl val="0"/>
      </c:catAx>
      <c:valAx>
        <c:axId val="198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756"/>
        <c:axId val="83272291"/>
      </c:barChart>
      <c:catAx>
        <c:axId val="74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291"/>
        <c:auto val="1"/>
        <c:lblAlgn val="ctr"/>
        <c:lblOffset val="100"/>
        <c:noMultiLvlLbl val="0"/>
      </c:catAx>
      <c:valAx>
        <c:axId val="832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47804"/>
        <c:axId val="58411386"/>
      </c:barChart>
      <c:catAx>
        <c:axId val="110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386"/>
        <c:auto val="1"/>
        <c:lblAlgn val="ctr"/>
        <c:lblOffset val="100"/>
        <c:noMultiLvlLbl val="0"/>
      </c:catAx>
      <c:valAx>
        <c:axId val="584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88880"/>
        <c:axId val="44147726"/>
      </c:barChart>
      <c:catAx>
        <c:axId val="662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26"/>
        <c:auto val="1"/>
        <c:lblAlgn val="ctr"/>
        <c:lblOffset val="100"/>
        <c:noMultiLvlLbl val="0"/>
      </c:catAx>
      <c:valAx>
        <c:axId val="441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539"/>
        <c:axId val="91643932"/>
      </c:barChart>
      <c:catAx>
        <c:axId val="57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932"/>
        <c:auto val="1"/>
        <c:lblAlgn val="ctr"/>
        <c:lblOffset val="100"/>
        <c:noMultiLvlLbl val="0"/>
      </c:catAx>
      <c:valAx>
        <c:axId val="916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692"/>
        <c:axId val="502906"/>
      </c:barChart>
      <c:catAx>
        <c:axId val="38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6"/>
        <c:auto val="1"/>
        <c:lblAlgn val="ctr"/>
        <c:lblOffset val="100"/>
        <c:noMultiLvlLbl val="0"/>
      </c:catAx>
      <c:valAx>
        <c:axId val="5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6021"/>
        <c:axId val="80660633"/>
      </c:barChart>
      <c:catAx>
        <c:axId val="1479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33"/>
        <c:auto val="1"/>
        <c:lblAlgn val="ctr"/>
        <c:lblOffset val="100"/>
        <c:noMultiLvlLbl val="0"/>
      </c:catAx>
      <c:valAx>
        <c:axId val="806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36473"/>
        <c:axId val="34424780"/>
      </c:barChart>
      <c:catAx>
        <c:axId val="700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780"/>
        <c:auto val="1"/>
        <c:lblAlgn val="ctr"/>
        <c:lblOffset val="100"/>
        <c:noMultiLvlLbl val="0"/>
      </c:catAx>
      <c:valAx>
        <c:axId val="344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15864"/>
        <c:axId val="51564163"/>
      </c:barChart>
      <c:catAx>
        <c:axId val="973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63"/>
        <c:auto val="1"/>
        <c:lblAlgn val="ctr"/>
        <c:lblOffset val="100"/>
        <c:noMultiLvlLbl val="0"/>
      </c:catAx>
      <c:valAx>
        <c:axId val="515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23650"/>
        <c:axId val="94833541"/>
      </c:barChart>
      <c:catAx>
        <c:axId val="246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541"/>
        <c:auto val="1"/>
        <c:lblAlgn val="ctr"/>
        <c:lblOffset val="100"/>
        <c:noMultiLvlLbl val="0"/>
      </c:catAx>
      <c:valAx>
        <c:axId val="948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5240"/>
        <c:axId val="43692862"/>
      </c:barChart>
      <c:catAx>
        <c:axId val="492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862"/>
        <c:auto val="1"/>
        <c:lblAlgn val="ctr"/>
        <c:lblOffset val="100"/>
        <c:noMultiLvlLbl val="0"/>
      </c:catAx>
      <c:valAx>
        <c:axId val="436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9435"/>
        <c:axId val="56176497"/>
      </c:barChart>
      <c:catAx>
        <c:axId val="171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497"/>
        <c:auto val="1"/>
        <c:lblAlgn val="ctr"/>
        <c:lblOffset val="100"/>
        <c:noMultiLvlLbl val="0"/>
      </c:catAx>
      <c:valAx>
        <c:axId val="561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9178"/>
        <c:axId val="89047234"/>
      </c:barChart>
      <c:catAx>
        <c:axId val="39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234"/>
        <c:auto val="1"/>
        <c:lblAlgn val="ctr"/>
        <c:lblOffset val="100"/>
        <c:noMultiLvlLbl val="0"/>
      </c:catAx>
      <c:valAx>
        <c:axId val="890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08640"/>
        <c:axId val="80977510"/>
      </c:barChart>
      <c:catAx>
        <c:axId val="5980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510"/>
        <c:auto val="1"/>
        <c:lblAlgn val="ctr"/>
        <c:lblOffset val="100"/>
        <c:noMultiLvlLbl val="0"/>
      </c:catAx>
      <c:valAx>
        <c:axId val="809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23105"/>
        <c:axId val="56134282"/>
      </c:barChart>
      <c:catAx>
        <c:axId val="323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282"/>
        <c:auto val="1"/>
        <c:lblAlgn val="ctr"/>
        <c:lblOffset val="100"/>
        <c:noMultiLvlLbl val="0"/>
      </c:catAx>
      <c:valAx>
        <c:axId val="561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36488"/>
        <c:axId val="57553099"/>
      </c:barChart>
      <c:catAx>
        <c:axId val="1133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099"/>
        <c:auto val="1"/>
        <c:lblAlgn val="ctr"/>
        <c:lblOffset val="100"/>
        <c:noMultiLvlLbl val="0"/>
      </c:catAx>
      <c:valAx>
        <c:axId val="575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91803"/>
        <c:axId val="20750970"/>
      </c:barChart>
      <c:catAx>
        <c:axId val="212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970"/>
        <c:auto val="1"/>
        <c:lblAlgn val="ctr"/>
        <c:lblOffset val="100"/>
        <c:noMultiLvlLbl val="0"/>
      </c:catAx>
      <c:valAx>
        <c:axId val="207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438"/>
        <c:axId val="21565006"/>
      </c:barChart>
      <c:catAx>
        <c:axId val="43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006"/>
        <c:auto val="1"/>
        <c:lblAlgn val="ctr"/>
        <c:lblOffset val="100"/>
        <c:noMultiLvlLbl val="0"/>
      </c:catAx>
      <c:valAx>
        <c:axId val="215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