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83779"/>
        <c:axId val="55559708"/>
      </c:scatterChart>
      <c:valAx>
        <c:axId val="1648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708"/>
        <c:crossesAt val="0"/>
        <c:crossBetween val="midCat"/>
      </c:valAx>
      <c:valAx>
        <c:axId val="55559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81056"/>
        <c:axId val="98364576"/>
      </c:scatterChart>
      <c:valAx>
        <c:axId val="82681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576"/>
        <c:crossesAt val="0"/>
        <c:crossBetween val="midCat"/>
      </c:valAx>
      <c:valAx>
        <c:axId val="9836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592"/>
        <c:axId val="61209668"/>
      </c:scatterChart>
      <c:valAx>
        <c:axId val="356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668"/>
        <c:crossesAt val="0"/>
        <c:crossBetween val="midCat"/>
      </c:valAx>
      <c:valAx>
        <c:axId val="61209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29843"/>
        <c:axId val="60987089"/>
      </c:scatterChart>
      <c:valAx>
        <c:axId val="3032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089"/>
        <c:crossesAt val="0"/>
        <c:crossBetween val="midCat"/>
      </c:valAx>
      <c:valAx>
        <c:axId val="60987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