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69728"/>
        <c:axId val="67775239"/>
      </c:barChart>
      <c:catAx>
        <c:axId val="3596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239"/>
        <c:auto val="1"/>
        <c:lblAlgn val="ctr"/>
        <c:lblOffset val="100"/>
        <c:noMultiLvlLbl val="0"/>
      </c:catAx>
      <c:valAx>
        <c:axId val="677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66964"/>
        <c:axId val="40098514"/>
      </c:barChart>
      <c:catAx>
        <c:axId val="2116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514"/>
        <c:auto val="1"/>
        <c:lblAlgn val="ctr"/>
        <c:lblOffset val="100"/>
        <c:noMultiLvlLbl val="0"/>
      </c:catAx>
      <c:valAx>
        <c:axId val="400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54158"/>
        <c:axId val="74664687"/>
      </c:barChart>
      <c:catAx>
        <c:axId val="695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687"/>
        <c:auto val="1"/>
        <c:lblAlgn val="ctr"/>
        <c:lblOffset val="100"/>
        <c:noMultiLvlLbl val="0"/>
      </c:catAx>
      <c:valAx>
        <c:axId val="746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21260"/>
        <c:axId val="1176716"/>
      </c:barChart>
      <c:catAx>
        <c:axId val="566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16"/>
        <c:auto val="1"/>
        <c:lblAlgn val="ctr"/>
        <c:lblOffset val="100"/>
        <c:noMultiLvlLbl val="0"/>
      </c:catAx>
      <c:valAx>
        <c:axId val="11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12998"/>
        <c:axId val="29287319"/>
      </c:barChart>
      <c:catAx>
        <c:axId val="2521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319"/>
        <c:auto val="1"/>
        <c:lblAlgn val="ctr"/>
        <c:lblOffset val="100"/>
        <c:noMultiLvlLbl val="0"/>
      </c:catAx>
      <c:valAx>
        <c:axId val="292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31654"/>
        <c:axId val="51849189"/>
      </c:barChart>
      <c:catAx>
        <c:axId val="9313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189"/>
        <c:auto val="1"/>
        <c:lblAlgn val="ctr"/>
        <c:lblOffset val="100"/>
        <c:noMultiLvlLbl val="0"/>
      </c:catAx>
      <c:valAx>
        <c:axId val="518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7013"/>
        <c:axId val="95692009"/>
      </c:barChart>
      <c:catAx>
        <c:axId val="582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009"/>
        <c:auto val="1"/>
        <c:lblAlgn val="ctr"/>
        <c:lblOffset val="100"/>
        <c:noMultiLvlLbl val="0"/>
      </c:catAx>
      <c:valAx>
        <c:axId val="956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47513"/>
        <c:axId val="18061250"/>
      </c:barChart>
      <c:catAx>
        <c:axId val="4644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250"/>
        <c:auto val="1"/>
        <c:lblAlgn val="ctr"/>
        <c:lblOffset val="100"/>
        <c:noMultiLvlLbl val="0"/>
      </c:catAx>
      <c:valAx>
        <c:axId val="180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45121"/>
        <c:axId val="73654768"/>
      </c:barChart>
      <c:catAx>
        <c:axId val="5054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768"/>
        <c:auto val="1"/>
        <c:lblAlgn val="ctr"/>
        <c:lblOffset val="100"/>
        <c:noMultiLvlLbl val="0"/>
      </c:catAx>
      <c:valAx>
        <c:axId val="736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73975"/>
        <c:axId val="3401264"/>
      </c:barChart>
      <c:catAx>
        <c:axId val="628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64"/>
        <c:auto val="1"/>
        <c:lblAlgn val="ctr"/>
        <c:lblOffset val="100"/>
        <c:noMultiLvlLbl val="0"/>
      </c:catAx>
      <c:valAx>
        <c:axId val="34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51701"/>
        <c:axId val="96660786"/>
      </c:barChart>
      <c:catAx>
        <c:axId val="8105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786"/>
        <c:auto val="1"/>
        <c:lblAlgn val="ctr"/>
        <c:lblOffset val="100"/>
        <c:noMultiLvlLbl val="0"/>
      </c:catAx>
      <c:valAx>
        <c:axId val="966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61519"/>
        <c:axId val="38920505"/>
      </c:barChart>
      <c:catAx>
        <c:axId val="4516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505"/>
        <c:auto val="1"/>
        <c:lblAlgn val="ctr"/>
        <c:lblOffset val="100"/>
        <c:noMultiLvlLbl val="0"/>
      </c:catAx>
      <c:valAx>
        <c:axId val="389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93607"/>
        <c:axId val="87445225"/>
      </c:barChart>
      <c:catAx>
        <c:axId val="4159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225"/>
        <c:auto val="1"/>
        <c:lblAlgn val="ctr"/>
        <c:lblOffset val="100"/>
        <c:noMultiLvlLbl val="0"/>
      </c:catAx>
      <c:valAx>
        <c:axId val="874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77589"/>
        <c:axId val="96972007"/>
      </c:barChart>
      <c:catAx>
        <c:axId val="424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007"/>
        <c:auto val="1"/>
        <c:lblAlgn val="ctr"/>
        <c:lblOffset val="100"/>
        <c:noMultiLvlLbl val="0"/>
      </c:catAx>
      <c:valAx>
        <c:axId val="969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35068"/>
        <c:axId val="4799786"/>
      </c:barChart>
      <c:catAx>
        <c:axId val="4513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86"/>
        <c:auto val="1"/>
        <c:lblAlgn val="ctr"/>
        <c:lblOffset val="100"/>
        <c:noMultiLvlLbl val="0"/>
      </c:catAx>
      <c:valAx>
        <c:axId val="47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68595"/>
        <c:axId val="97527783"/>
      </c:barChart>
      <c:catAx>
        <c:axId val="1596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783"/>
        <c:auto val="1"/>
        <c:lblAlgn val="ctr"/>
        <c:lblOffset val="100"/>
        <c:noMultiLvlLbl val="0"/>
      </c:catAx>
      <c:valAx>
        <c:axId val="975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24629"/>
        <c:axId val="8826486"/>
      </c:barChart>
      <c:catAx>
        <c:axId val="7932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86"/>
        <c:auto val="1"/>
        <c:lblAlgn val="ctr"/>
        <c:lblOffset val="100"/>
        <c:noMultiLvlLbl val="0"/>
      </c:catAx>
      <c:valAx>
        <c:axId val="882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8863"/>
        <c:axId val="49857723"/>
      </c:barChart>
      <c:catAx>
        <c:axId val="3972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723"/>
        <c:auto val="1"/>
        <c:lblAlgn val="ctr"/>
        <c:lblOffset val="100"/>
        <c:noMultiLvlLbl val="0"/>
      </c:catAx>
      <c:valAx>
        <c:axId val="498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