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3798"/>
        <c:axId val="95427136"/>
      </c:scatterChart>
      <c:valAx>
        <c:axId val="2844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136"/>
        <c:crossesAt val="0"/>
        <c:crossBetween val="midCat"/>
      </c:valAx>
      <c:valAx>
        <c:axId val="9542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7848"/>
        <c:axId val="16668599"/>
      </c:scatterChart>
      <c:valAx>
        <c:axId val="7426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99"/>
        <c:crossesAt val="0"/>
        <c:crossBetween val="midCat"/>
      </c:valAx>
      <c:valAx>
        <c:axId val="1666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358"/>
        <c:axId val="83463702"/>
      </c:scatterChart>
      <c:valAx>
        <c:axId val="3075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02"/>
        <c:crossesAt val="0"/>
        <c:crossBetween val="midCat"/>
      </c:valAx>
      <c:valAx>
        <c:axId val="8346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1542"/>
        <c:axId val="71857547"/>
      </c:scatterChart>
      <c:valAx>
        <c:axId val="7275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47"/>
        <c:crossesAt val="0"/>
        <c:crossBetween val="midCat"/>
      </c:valAx>
      <c:valAx>
        <c:axId val="7185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