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2632"/>
        <c:axId val="64857431"/>
      </c:barChart>
      <c:catAx>
        <c:axId val="919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431"/>
        <c:auto val="1"/>
        <c:lblAlgn val="ctr"/>
        <c:lblOffset val="100"/>
        <c:noMultiLvlLbl val="0"/>
      </c:catAx>
      <c:valAx>
        <c:axId val="648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4039"/>
        <c:axId val="10851224"/>
      </c:barChart>
      <c:catAx>
        <c:axId val="228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224"/>
        <c:auto val="1"/>
        <c:lblAlgn val="ctr"/>
        <c:lblOffset val="100"/>
        <c:noMultiLvlLbl val="0"/>
      </c:catAx>
      <c:valAx>
        <c:axId val="108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7992"/>
        <c:axId val="69471539"/>
      </c:barChart>
      <c:catAx>
        <c:axId val="163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539"/>
        <c:auto val="1"/>
        <c:lblAlgn val="ctr"/>
        <c:lblOffset val="100"/>
        <c:noMultiLvlLbl val="0"/>
      </c:catAx>
      <c:valAx>
        <c:axId val="694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3729"/>
        <c:axId val="33771489"/>
      </c:barChart>
      <c:catAx>
        <c:axId val="851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489"/>
        <c:auto val="1"/>
        <c:lblAlgn val="ctr"/>
        <c:lblOffset val="100"/>
        <c:noMultiLvlLbl val="0"/>
      </c:catAx>
      <c:valAx>
        <c:axId val="337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77031"/>
        <c:axId val="63269570"/>
      </c:barChart>
      <c:catAx>
        <c:axId val="956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570"/>
        <c:auto val="1"/>
        <c:lblAlgn val="ctr"/>
        <c:lblOffset val="100"/>
        <c:noMultiLvlLbl val="0"/>
      </c:catAx>
      <c:valAx>
        <c:axId val="632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38853"/>
        <c:axId val="67372326"/>
      </c:barChart>
      <c:catAx>
        <c:axId val="114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26"/>
        <c:auto val="1"/>
        <c:lblAlgn val="ctr"/>
        <c:lblOffset val="100"/>
        <c:noMultiLvlLbl val="0"/>
      </c:catAx>
      <c:valAx>
        <c:axId val="673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6977"/>
        <c:axId val="86997543"/>
      </c:barChart>
      <c:catAx>
        <c:axId val="314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543"/>
        <c:auto val="1"/>
        <c:lblAlgn val="ctr"/>
        <c:lblOffset val="100"/>
        <c:noMultiLvlLbl val="0"/>
      </c:catAx>
      <c:valAx>
        <c:axId val="869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6595"/>
        <c:axId val="78514626"/>
      </c:barChart>
      <c:catAx>
        <c:axId val="9423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26"/>
        <c:auto val="1"/>
        <c:lblAlgn val="ctr"/>
        <c:lblOffset val="100"/>
        <c:noMultiLvlLbl val="0"/>
      </c:catAx>
      <c:valAx>
        <c:axId val="785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5867"/>
        <c:axId val="26828815"/>
      </c:barChart>
      <c:catAx>
        <c:axId val="2089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15"/>
        <c:auto val="1"/>
        <c:lblAlgn val="ctr"/>
        <c:lblOffset val="100"/>
        <c:noMultiLvlLbl val="0"/>
      </c:catAx>
      <c:valAx>
        <c:axId val="268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6842"/>
        <c:axId val="27732091"/>
      </c:barChart>
      <c:catAx>
        <c:axId val="462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091"/>
        <c:auto val="1"/>
        <c:lblAlgn val="ctr"/>
        <c:lblOffset val="100"/>
        <c:noMultiLvlLbl val="0"/>
      </c:catAx>
      <c:valAx>
        <c:axId val="277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6203"/>
        <c:axId val="91506600"/>
      </c:barChart>
      <c:catAx>
        <c:axId val="338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600"/>
        <c:auto val="1"/>
        <c:lblAlgn val="ctr"/>
        <c:lblOffset val="100"/>
        <c:noMultiLvlLbl val="0"/>
      </c:catAx>
      <c:valAx>
        <c:axId val="915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7639"/>
        <c:axId val="26660422"/>
      </c:barChart>
      <c:catAx>
        <c:axId val="491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22"/>
        <c:auto val="1"/>
        <c:lblAlgn val="ctr"/>
        <c:lblOffset val="100"/>
        <c:noMultiLvlLbl val="0"/>
      </c:catAx>
      <c:valAx>
        <c:axId val="266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9718"/>
        <c:axId val="62292496"/>
      </c:barChart>
      <c:catAx>
        <c:axId val="112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96"/>
        <c:auto val="1"/>
        <c:lblAlgn val="ctr"/>
        <c:lblOffset val="100"/>
        <c:noMultiLvlLbl val="0"/>
      </c:catAx>
      <c:valAx>
        <c:axId val="622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8314"/>
        <c:axId val="94613202"/>
      </c:barChart>
      <c:catAx>
        <c:axId val="182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202"/>
        <c:auto val="1"/>
        <c:lblAlgn val="ctr"/>
        <c:lblOffset val="100"/>
        <c:noMultiLvlLbl val="0"/>
      </c:catAx>
      <c:valAx>
        <c:axId val="946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6532"/>
        <c:axId val="9080228"/>
      </c:barChart>
      <c:catAx>
        <c:axId val="129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8"/>
        <c:auto val="1"/>
        <c:lblAlgn val="ctr"/>
        <c:lblOffset val="100"/>
        <c:noMultiLvlLbl val="0"/>
      </c:catAx>
      <c:valAx>
        <c:axId val="90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7908"/>
        <c:axId val="53583700"/>
      </c:barChart>
      <c:catAx>
        <c:axId val="99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00"/>
        <c:auto val="1"/>
        <c:lblAlgn val="ctr"/>
        <c:lblOffset val="100"/>
        <c:noMultiLvlLbl val="0"/>
      </c:catAx>
      <c:valAx>
        <c:axId val="535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4625"/>
        <c:axId val="84819476"/>
      </c:barChart>
      <c:catAx>
        <c:axId val="5279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476"/>
        <c:auto val="1"/>
        <c:lblAlgn val="ctr"/>
        <c:lblOffset val="100"/>
        <c:noMultiLvlLbl val="0"/>
      </c:catAx>
      <c:valAx>
        <c:axId val="848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64134"/>
        <c:axId val="27484811"/>
      </c:barChart>
      <c:catAx>
        <c:axId val="2726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811"/>
        <c:auto val="1"/>
        <c:lblAlgn val="ctr"/>
        <c:lblOffset val="100"/>
        <c:noMultiLvlLbl val="0"/>
      </c:catAx>
      <c:valAx>
        <c:axId val="274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