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07454"/>
        <c:axId val="10422813"/>
      </c:scatterChart>
      <c:valAx>
        <c:axId val="6500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813"/>
        <c:crossesAt val="0"/>
        <c:crossBetween val="midCat"/>
      </c:valAx>
      <c:valAx>
        <c:axId val="1042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78547"/>
        <c:axId val="14078384"/>
      </c:scatterChart>
      <c:valAx>
        <c:axId val="5767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84"/>
        <c:crossesAt val="0"/>
        <c:crossBetween val="midCat"/>
      </c:valAx>
      <c:valAx>
        <c:axId val="1407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2336"/>
        <c:axId val="22796725"/>
      </c:scatterChart>
      <c:valAx>
        <c:axId val="2472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25"/>
        <c:crossesAt val="0"/>
        <c:crossBetween val="midCat"/>
      </c:valAx>
      <c:valAx>
        <c:axId val="2279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62698"/>
        <c:axId val="72087033"/>
      </c:scatterChart>
      <c:valAx>
        <c:axId val="1876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33"/>
        <c:crossesAt val="0"/>
        <c:crossBetween val="midCat"/>
      </c:valAx>
      <c:valAx>
        <c:axId val="7208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