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49039"/>
        <c:axId val="50491933"/>
      </c:scatterChart>
      <c:valAx>
        <c:axId val="1754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933"/>
        <c:crossesAt val="0"/>
        <c:crossBetween val="midCat"/>
      </c:valAx>
      <c:valAx>
        <c:axId val="5049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19759"/>
        <c:axId val="54457921"/>
      </c:scatterChart>
      <c:valAx>
        <c:axId val="5261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21"/>
        <c:crossesAt val="0"/>
        <c:crossBetween val="midCat"/>
      </c:valAx>
      <c:valAx>
        <c:axId val="5445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4770"/>
        <c:axId val="36928307"/>
      </c:scatterChart>
      <c:valAx>
        <c:axId val="9166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07"/>
        <c:crossesAt val="0"/>
        <c:crossBetween val="midCat"/>
      </c:valAx>
      <c:valAx>
        <c:axId val="36928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96042"/>
        <c:axId val="31042555"/>
      </c:scatterChart>
      <c:valAx>
        <c:axId val="7239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55"/>
        <c:crossesAt val="0"/>
        <c:crossBetween val="midCat"/>
      </c:valAx>
      <c:valAx>
        <c:axId val="3104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