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54657"/>
        <c:axId val="75310940"/>
      </c:barChart>
      <c:catAx>
        <c:axId val="5325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40"/>
        <c:auto val="1"/>
        <c:lblAlgn val="ctr"/>
        <c:lblOffset val="100"/>
        <c:noMultiLvlLbl val="0"/>
      </c:catAx>
      <c:valAx>
        <c:axId val="753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39641"/>
        <c:axId val="92558644"/>
      </c:barChart>
      <c:catAx>
        <c:axId val="1563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644"/>
        <c:auto val="1"/>
        <c:lblAlgn val="ctr"/>
        <c:lblOffset val="100"/>
        <c:noMultiLvlLbl val="0"/>
      </c:catAx>
      <c:valAx>
        <c:axId val="925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43545"/>
        <c:axId val="85257606"/>
      </c:barChart>
      <c:catAx>
        <c:axId val="4794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06"/>
        <c:auto val="1"/>
        <c:lblAlgn val="ctr"/>
        <c:lblOffset val="100"/>
        <c:noMultiLvlLbl val="0"/>
      </c:catAx>
      <c:valAx>
        <c:axId val="852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42407"/>
        <c:axId val="42866927"/>
      </c:barChart>
      <c:catAx>
        <c:axId val="7734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927"/>
        <c:auto val="1"/>
        <c:lblAlgn val="ctr"/>
        <c:lblOffset val="100"/>
        <c:noMultiLvlLbl val="0"/>
      </c:catAx>
      <c:valAx>
        <c:axId val="428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72612"/>
        <c:axId val="59823866"/>
      </c:barChart>
      <c:catAx>
        <c:axId val="454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66"/>
        <c:auto val="1"/>
        <c:lblAlgn val="ctr"/>
        <c:lblOffset val="100"/>
        <c:noMultiLvlLbl val="0"/>
      </c:catAx>
      <c:valAx>
        <c:axId val="598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30449"/>
        <c:axId val="65112135"/>
      </c:barChart>
      <c:catAx>
        <c:axId val="3043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135"/>
        <c:auto val="1"/>
        <c:lblAlgn val="ctr"/>
        <c:lblOffset val="100"/>
        <c:noMultiLvlLbl val="0"/>
      </c:catAx>
      <c:valAx>
        <c:axId val="651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0448"/>
        <c:axId val="79615691"/>
      </c:barChart>
      <c:catAx>
        <c:axId val="443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691"/>
        <c:auto val="1"/>
        <c:lblAlgn val="ctr"/>
        <c:lblOffset val="100"/>
        <c:noMultiLvlLbl val="0"/>
      </c:catAx>
      <c:valAx>
        <c:axId val="796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7310"/>
        <c:axId val="65017493"/>
      </c:barChart>
      <c:catAx>
        <c:axId val="751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493"/>
        <c:auto val="1"/>
        <c:lblAlgn val="ctr"/>
        <c:lblOffset val="100"/>
        <c:noMultiLvlLbl val="0"/>
      </c:catAx>
      <c:valAx>
        <c:axId val="6501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48793"/>
        <c:axId val="60663135"/>
      </c:barChart>
      <c:catAx>
        <c:axId val="1854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135"/>
        <c:auto val="1"/>
        <c:lblAlgn val="ctr"/>
        <c:lblOffset val="100"/>
        <c:noMultiLvlLbl val="0"/>
      </c:catAx>
      <c:valAx>
        <c:axId val="606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8124"/>
        <c:axId val="40613069"/>
      </c:barChart>
      <c:catAx>
        <c:axId val="795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069"/>
        <c:auto val="1"/>
        <c:lblAlgn val="ctr"/>
        <c:lblOffset val="100"/>
        <c:noMultiLvlLbl val="0"/>
      </c:catAx>
      <c:valAx>
        <c:axId val="406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64049"/>
        <c:axId val="46168258"/>
      </c:barChart>
      <c:catAx>
        <c:axId val="6316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258"/>
        <c:auto val="1"/>
        <c:lblAlgn val="ctr"/>
        <c:lblOffset val="100"/>
        <c:noMultiLvlLbl val="0"/>
      </c:catAx>
      <c:valAx>
        <c:axId val="4616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97598"/>
        <c:axId val="57491019"/>
      </c:barChart>
      <c:catAx>
        <c:axId val="212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019"/>
        <c:auto val="1"/>
        <c:lblAlgn val="ctr"/>
        <c:lblOffset val="100"/>
        <c:noMultiLvlLbl val="0"/>
      </c:catAx>
      <c:valAx>
        <c:axId val="5749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03266"/>
        <c:axId val="30793309"/>
      </c:barChart>
      <c:catAx>
        <c:axId val="816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309"/>
        <c:auto val="1"/>
        <c:lblAlgn val="ctr"/>
        <c:lblOffset val="100"/>
        <c:noMultiLvlLbl val="0"/>
      </c:catAx>
      <c:valAx>
        <c:axId val="307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34590"/>
        <c:axId val="89780672"/>
      </c:barChart>
      <c:catAx>
        <c:axId val="7953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672"/>
        <c:auto val="1"/>
        <c:lblAlgn val="ctr"/>
        <c:lblOffset val="100"/>
        <c:noMultiLvlLbl val="0"/>
      </c:catAx>
      <c:valAx>
        <c:axId val="8978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28009"/>
        <c:axId val="95822653"/>
      </c:barChart>
      <c:catAx>
        <c:axId val="219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653"/>
        <c:auto val="1"/>
        <c:lblAlgn val="ctr"/>
        <c:lblOffset val="100"/>
        <c:noMultiLvlLbl val="0"/>
      </c:catAx>
      <c:valAx>
        <c:axId val="958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21931"/>
        <c:axId val="94781805"/>
      </c:barChart>
      <c:catAx>
        <c:axId val="8212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805"/>
        <c:auto val="1"/>
        <c:lblAlgn val="ctr"/>
        <c:lblOffset val="100"/>
        <c:noMultiLvlLbl val="0"/>
      </c:catAx>
      <c:valAx>
        <c:axId val="9478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45361"/>
        <c:axId val="70506529"/>
      </c:barChart>
      <c:catAx>
        <c:axId val="9274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529"/>
        <c:auto val="1"/>
        <c:lblAlgn val="ctr"/>
        <c:lblOffset val="100"/>
        <c:noMultiLvlLbl val="0"/>
      </c:catAx>
      <c:valAx>
        <c:axId val="705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64272"/>
        <c:axId val="59438156"/>
      </c:barChart>
      <c:catAx>
        <c:axId val="6016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156"/>
        <c:auto val="1"/>
        <c:lblAlgn val="ctr"/>
        <c:lblOffset val="100"/>
        <c:noMultiLvlLbl val="0"/>
      </c:catAx>
      <c:valAx>
        <c:axId val="5943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