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8330"/>
        <c:axId val="33363420"/>
      </c:scatterChart>
      <c:valAx>
        <c:axId val="6936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20"/>
        <c:crossesAt val="0"/>
        <c:crossBetween val="midCat"/>
      </c:valAx>
      <c:valAx>
        <c:axId val="3336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6502"/>
        <c:axId val="6339861"/>
      </c:scatterChart>
      <c:valAx>
        <c:axId val="427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1"/>
        <c:crossesAt val="0"/>
        <c:crossBetween val="midCat"/>
      </c:valAx>
      <c:valAx>
        <c:axId val="633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0264"/>
        <c:axId val="76690603"/>
      </c:scatterChart>
      <c:valAx>
        <c:axId val="1813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603"/>
        <c:crossesAt val="0"/>
        <c:crossBetween val="midCat"/>
      </c:valAx>
      <c:valAx>
        <c:axId val="7669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8256"/>
        <c:axId val="827413"/>
      </c:scatterChart>
      <c:valAx>
        <c:axId val="5998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"/>
        <c:crossesAt val="0"/>
        <c:crossBetween val="midCat"/>
      </c:valAx>
      <c:valAx>
        <c:axId val="82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