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9785"/>
        <c:axId val="18570287"/>
      </c:barChart>
      <c:catAx>
        <c:axId val="942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287"/>
        <c:auto val="1"/>
        <c:lblAlgn val="ctr"/>
        <c:lblOffset val="100"/>
        <c:noMultiLvlLbl val="0"/>
      </c:catAx>
      <c:valAx>
        <c:axId val="1857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63205"/>
        <c:axId val="74738133"/>
      </c:barChart>
      <c:catAx>
        <c:axId val="5106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133"/>
        <c:auto val="1"/>
        <c:lblAlgn val="ctr"/>
        <c:lblOffset val="100"/>
        <c:noMultiLvlLbl val="0"/>
      </c:catAx>
      <c:valAx>
        <c:axId val="7473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62072"/>
        <c:axId val="76675783"/>
      </c:barChart>
      <c:catAx>
        <c:axId val="9936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783"/>
        <c:auto val="1"/>
        <c:lblAlgn val="ctr"/>
        <c:lblOffset val="100"/>
        <c:noMultiLvlLbl val="0"/>
      </c:catAx>
      <c:valAx>
        <c:axId val="7667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1626"/>
        <c:axId val="86966276"/>
      </c:barChart>
      <c:catAx>
        <c:axId val="575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276"/>
        <c:auto val="1"/>
        <c:lblAlgn val="ctr"/>
        <c:lblOffset val="100"/>
        <c:noMultiLvlLbl val="0"/>
      </c:catAx>
      <c:valAx>
        <c:axId val="8696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65759"/>
        <c:axId val="59029568"/>
      </c:barChart>
      <c:catAx>
        <c:axId val="2386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568"/>
        <c:auto val="1"/>
        <c:lblAlgn val="ctr"/>
        <c:lblOffset val="100"/>
        <c:noMultiLvlLbl val="0"/>
      </c:catAx>
      <c:valAx>
        <c:axId val="5902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72035"/>
        <c:axId val="13344868"/>
      </c:barChart>
      <c:catAx>
        <c:axId val="2727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868"/>
        <c:auto val="1"/>
        <c:lblAlgn val="ctr"/>
        <c:lblOffset val="100"/>
        <c:noMultiLvlLbl val="0"/>
      </c:catAx>
      <c:valAx>
        <c:axId val="1334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32993"/>
        <c:axId val="49779462"/>
      </c:barChart>
      <c:catAx>
        <c:axId val="1543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462"/>
        <c:auto val="1"/>
        <c:lblAlgn val="ctr"/>
        <c:lblOffset val="100"/>
        <c:noMultiLvlLbl val="0"/>
      </c:catAx>
      <c:valAx>
        <c:axId val="4977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57661"/>
        <c:axId val="28564844"/>
      </c:barChart>
      <c:catAx>
        <c:axId val="6295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844"/>
        <c:auto val="1"/>
        <c:lblAlgn val="ctr"/>
        <c:lblOffset val="100"/>
        <c:noMultiLvlLbl val="0"/>
      </c:catAx>
      <c:valAx>
        <c:axId val="2856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7026"/>
        <c:axId val="97337890"/>
      </c:barChart>
      <c:catAx>
        <c:axId val="522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890"/>
        <c:auto val="1"/>
        <c:lblAlgn val="ctr"/>
        <c:lblOffset val="100"/>
        <c:noMultiLvlLbl val="0"/>
      </c:catAx>
      <c:valAx>
        <c:axId val="9733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3350"/>
        <c:axId val="41787201"/>
      </c:barChart>
      <c:catAx>
        <c:axId val="425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201"/>
        <c:auto val="1"/>
        <c:lblAlgn val="ctr"/>
        <c:lblOffset val="100"/>
        <c:noMultiLvlLbl val="0"/>
      </c:catAx>
      <c:valAx>
        <c:axId val="4178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81548"/>
        <c:axId val="9009790"/>
      </c:barChart>
      <c:catAx>
        <c:axId val="5138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90"/>
        <c:auto val="1"/>
        <c:lblAlgn val="ctr"/>
        <c:lblOffset val="100"/>
        <c:noMultiLvlLbl val="0"/>
      </c:catAx>
      <c:valAx>
        <c:axId val="900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1194"/>
        <c:axId val="12822142"/>
      </c:barChart>
      <c:catAx>
        <c:axId val="342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142"/>
        <c:auto val="1"/>
        <c:lblAlgn val="ctr"/>
        <c:lblOffset val="100"/>
        <c:noMultiLvlLbl val="0"/>
      </c:catAx>
      <c:valAx>
        <c:axId val="1282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32777"/>
        <c:axId val="49776722"/>
      </c:barChart>
      <c:catAx>
        <c:axId val="7733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722"/>
        <c:auto val="1"/>
        <c:lblAlgn val="ctr"/>
        <c:lblOffset val="100"/>
        <c:noMultiLvlLbl val="0"/>
      </c:catAx>
      <c:valAx>
        <c:axId val="4977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39422"/>
        <c:axId val="50622102"/>
      </c:barChart>
      <c:catAx>
        <c:axId val="2053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102"/>
        <c:auto val="1"/>
        <c:lblAlgn val="ctr"/>
        <c:lblOffset val="100"/>
        <c:noMultiLvlLbl val="0"/>
      </c:catAx>
      <c:valAx>
        <c:axId val="5062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28285"/>
        <c:axId val="4187336"/>
      </c:barChart>
      <c:catAx>
        <c:axId val="6752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36"/>
        <c:auto val="1"/>
        <c:lblAlgn val="ctr"/>
        <c:lblOffset val="100"/>
        <c:noMultiLvlLbl val="0"/>
      </c:catAx>
      <c:valAx>
        <c:axId val="418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31931"/>
        <c:axId val="865546"/>
      </c:barChart>
      <c:catAx>
        <c:axId val="1093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6"/>
        <c:auto val="1"/>
        <c:lblAlgn val="ctr"/>
        <c:lblOffset val="100"/>
        <c:noMultiLvlLbl val="0"/>
      </c:catAx>
      <c:valAx>
        <c:axId val="86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01004"/>
        <c:axId val="86576213"/>
      </c:barChart>
      <c:catAx>
        <c:axId val="6660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213"/>
        <c:auto val="1"/>
        <c:lblAlgn val="ctr"/>
        <c:lblOffset val="100"/>
        <c:noMultiLvlLbl val="0"/>
      </c:catAx>
      <c:valAx>
        <c:axId val="8657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26506"/>
        <c:axId val="94484048"/>
      </c:barChart>
      <c:catAx>
        <c:axId val="5382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048"/>
        <c:auto val="1"/>
        <c:lblAlgn val="ctr"/>
        <c:lblOffset val="100"/>
        <c:noMultiLvlLbl val="0"/>
      </c:catAx>
      <c:valAx>
        <c:axId val="9448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