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824549"/>
        <c:axId val="87240386"/>
      </c:barChart>
      <c:catAx>
        <c:axId val="63824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0386"/>
        <c:auto val="1"/>
        <c:lblAlgn val="ctr"/>
        <c:lblOffset val="100"/>
        <c:noMultiLvlLbl val="0"/>
      </c:catAx>
      <c:valAx>
        <c:axId val="87240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4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658765"/>
        <c:axId val="47278041"/>
      </c:barChart>
      <c:catAx>
        <c:axId val="83658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8041"/>
        <c:auto val="1"/>
        <c:lblAlgn val="ctr"/>
        <c:lblOffset val="100"/>
        <c:noMultiLvlLbl val="0"/>
      </c:catAx>
      <c:valAx>
        <c:axId val="47278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8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262229"/>
        <c:axId val="35767266"/>
      </c:barChart>
      <c:catAx>
        <c:axId val="65262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7266"/>
        <c:auto val="1"/>
        <c:lblAlgn val="ctr"/>
        <c:lblOffset val="100"/>
        <c:noMultiLvlLbl val="0"/>
      </c:catAx>
      <c:valAx>
        <c:axId val="35767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2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184708"/>
        <c:axId val="1210913"/>
      </c:barChart>
      <c:catAx>
        <c:axId val="66184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913"/>
        <c:auto val="1"/>
        <c:lblAlgn val="ctr"/>
        <c:lblOffset val="100"/>
        <c:noMultiLvlLbl val="0"/>
      </c:catAx>
      <c:valAx>
        <c:axId val="121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4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648139"/>
        <c:axId val="34099261"/>
      </c:barChart>
      <c:catAx>
        <c:axId val="41648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9261"/>
        <c:auto val="1"/>
        <c:lblAlgn val="ctr"/>
        <c:lblOffset val="100"/>
        <c:noMultiLvlLbl val="0"/>
      </c:catAx>
      <c:valAx>
        <c:axId val="34099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8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64512"/>
        <c:axId val="30123469"/>
      </c:barChart>
      <c:catAx>
        <c:axId val="1864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3469"/>
        <c:auto val="1"/>
        <c:lblAlgn val="ctr"/>
        <c:lblOffset val="100"/>
        <c:noMultiLvlLbl val="0"/>
      </c:catAx>
      <c:valAx>
        <c:axId val="3012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898682"/>
        <c:axId val="65883687"/>
      </c:barChart>
      <c:catAx>
        <c:axId val="83898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3687"/>
        <c:auto val="1"/>
        <c:lblAlgn val="ctr"/>
        <c:lblOffset val="100"/>
        <c:noMultiLvlLbl val="0"/>
      </c:catAx>
      <c:valAx>
        <c:axId val="6588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8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755745"/>
        <c:axId val="79774252"/>
      </c:barChart>
      <c:catAx>
        <c:axId val="16755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4252"/>
        <c:auto val="1"/>
        <c:lblAlgn val="ctr"/>
        <c:lblOffset val="100"/>
        <c:noMultiLvlLbl val="0"/>
      </c:catAx>
      <c:valAx>
        <c:axId val="7977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5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709081"/>
        <c:axId val="1336987"/>
      </c:barChart>
      <c:catAx>
        <c:axId val="19709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987"/>
        <c:auto val="1"/>
        <c:lblAlgn val="ctr"/>
        <c:lblOffset val="100"/>
        <c:noMultiLvlLbl val="0"/>
      </c:catAx>
      <c:valAx>
        <c:axId val="1336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9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248253"/>
        <c:axId val="16115322"/>
      </c:barChart>
      <c:catAx>
        <c:axId val="29248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5322"/>
        <c:auto val="1"/>
        <c:lblAlgn val="ctr"/>
        <c:lblOffset val="100"/>
        <c:noMultiLvlLbl val="0"/>
      </c:catAx>
      <c:valAx>
        <c:axId val="1611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8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205200"/>
        <c:axId val="6314851"/>
      </c:barChart>
      <c:catAx>
        <c:axId val="36205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851"/>
        <c:auto val="1"/>
        <c:lblAlgn val="ctr"/>
        <c:lblOffset val="100"/>
        <c:noMultiLvlLbl val="0"/>
      </c:catAx>
      <c:valAx>
        <c:axId val="631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5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00687"/>
        <c:axId val="16514409"/>
      </c:barChart>
      <c:catAx>
        <c:axId val="8500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4409"/>
        <c:auto val="1"/>
        <c:lblAlgn val="ctr"/>
        <c:lblOffset val="100"/>
        <c:noMultiLvlLbl val="0"/>
      </c:catAx>
      <c:valAx>
        <c:axId val="1651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984338"/>
        <c:axId val="64003984"/>
      </c:barChart>
      <c:catAx>
        <c:axId val="70984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3984"/>
        <c:auto val="1"/>
        <c:lblAlgn val="ctr"/>
        <c:lblOffset val="100"/>
        <c:noMultiLvlLbl val="0"/>
      </c:catAx>
      <c:valAx>
        <c:axId val="6400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4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308676"/>
        <c:axId val="46284397"/>
      </c:barChart>
      <c:catAx>
        <c:axId val="65308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4397"/>
        <c:auto val="1"/>
        <c:lblAlgn val="ctr"/>
        <c:lblOffset val="100"/>
        <c:noMultiLvlLbl val="0"/>
      </c:catAx>
      <c:valAx>
        <c:axId val="46284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8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852739"/>
        <c:axId val="42270885"/>
      </c:barChart>
      <c:catAx>
        <c:axId val="39852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0885"/>
        <c:auto val="1"/>
        <c:lblAlgn val="ctr"/>
        <c:lblOffset val="100"/>
        <c:noMultiLvlLbl val="0"/>
      </c:catAx>
      <c:valAx>
        <c:axId val="4227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2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434356"/>
        <c:axId val="52964254"/>
      </c:barChart>
      <c:catAx>
        <c:axId val="84434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4254"/>
        <c:auto val="1"/>
        <c:lblAlgn val="ctr"/>
        <c:lblOffset val="100"/>
        <c:noMultiLvlLbl val="0"/>
      </c:catAx>
      <c:valAx>
        <c:axId val="52964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4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261001"/>
        <c:axId val="51452048"/>
      </c:barChart>
      <c:catAx>
        <c:axId val="33261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2048"/>
        <c:auto val="1"/>
        <c:lblAlgn val="ctr"/>
        <c:lblOffset val="100"/>
        <c:noMultiLvlLbl val="0"/>
      </c:catAx>
      <c:valAx>
        <c:axId val="5145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1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674106"/>
        <c:axId val="24958876"/>
      </c:barChart>
      <c:catAx>
        <c:axId val="66674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8876"/>
        <c:auto val="1"/>
        <c:lblAlgn val="ctr"/>
        <c:lblOffset val="100"/>
        <c:noMultiLvlLbl val="0"/>
      </c:catAx>
      <c:valAx>
        <c:axId val="2495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4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