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65096"/>
        <c:axId val="18540353"/>
      </c:scatterChart>
      <c:valAx>
        <c:axId val="6666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353"/>
        <c:crossesAt val="0"/>
        <c:crossBetween val="midCat"/>
      </c:valAx>
      <c:valAx>
        <c:axId val="1854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84138"/>
        <c:axId val="85531322"/>
      </c:scatterChart>
      <c:valAx>
        <c:axId val="6168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322"/>
        <c:crossesAt val="0"/>
        <c:crossBetween val="midCat"/>
      </c:valAx>
      <c:valAx>
        <c:axId val="8553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33595"/>
        <c:axId val="26315368"/>
      </c:scatterChart>
      <c:valAx>
        <c:axId val="2993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368"/>
        <c:crossesAt val="0"/>
        <c:crossBetween val="midCat"/>
      </c:valAx>
      <c:valAx>
        <c:axId val="2631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51748"/>
        <c:axId val="92896110"/>
      </c:scatterChart>
      <c:valAx>
        <c:axId val="5655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110"/>
        <c:crossesAt val="0"/>
        <c:crossBetween val="midCat"/>
      </c:valAx>
      <c:valAx>
        <c:axId val="9289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