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28962"/>
        <c:axId val="25773184"/>
      </c:barChart>
      <c:catAx>
        <c:axId val="2632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184"/>
        <c:auto val="1"/>
        <c:lblAlgn val="ctr"/>
        <c:lblOffset val="100"/>
        <c:noMultiLvlLbl val="0"/>
      </c:catAx>
      <c:valAx>
        <c:axId val="2577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16835"/>
        <c:axId val="74335946"/>
      </c:barChart>
      <c:catAx>
        <c:axId val="8971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946"/>
        <c:auto val="1"/>
        <c:lblAlgn val="ctr"/>
        <c:lblOffset val="100"/>
        <c:noMultiLvlLbl val="0"/>
      </c:catAx>
      <c:valAx>
        <c:axId val="7433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34007"/>
        <c:axId val="87002000"/>
      </c:barChart>
      <c:catAx>
        <c:axId val="2733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000"/>
        <c:auto val="1"/>
        <c:lblAlgn val="ctr"/>
        <c:lblOffset val="100"/>
        <c:noMultiLvlLbl val="0"/>
      </c:catAx>
      <c:valAx>
        <c:axId val="8700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75385"/>
        <c:axId val="51280969"/>
      </c:barChart>
      <c:catAx>
        <c:axId val="9017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969"/>
        <c:auto val="1"/>
        <c:lblAlgn val="ctr"/>
        <c:lblOffset val="100"/>
        <c:noMultiLvlLbl val="0"/>
      </c:catAx>
      <c:valAx>
        <c:axId val="5128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20702"/>
        <c:axId val="89647602"/>
      </c:barChart>
      <c:catAx>
        <c:axId val="1942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602"/>
        <c:auto val="1"/>
        <c:lblAlgn val="ctr"/>
        <c:lblOffset val="100"/>
        <c:noMultiLvlLbl val="0"/>
      </c:catAx>
      <c:valAx>
        <c:axId val="8964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14727"/>
        <c:axId val="95120540"/>
      </c:barChart>
      <c:catAx>
        <c:axId val="4631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540"/>
        <c:auto val="1"/>
        <c:lblAlgn val="ctr"/>
        <c:lblOffset val="100"/>
        <c:noMultiLvlLbl val="0"/>
      </c:catAx>
      <c:valAx>
        <c:axId val="9512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58968"/>
        <c:axId val="66456504"/>
      </c:barChart>
      <c:catAx>
        <c:axId val="8665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504"/>
        <c:auto val="1"/>
        <c:lblAlgn val="ctr"/>
        <c:lblOffset val="100"/>
        <c:noMultiLvlLbl val="0"/>
      </c:catAx>
      <c:valAx>
        <c:axId val="6645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71068"/>
        <c:axId val="55828189"/>
      </c:barChart>
      <c:catAx>
        <c:axId val="4687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189"/>
        <c:auto val="1"/>
        <c:lblAlgn val="ctr"/>
        <c:lblOffset val="100"/>
        <c:noMultiLvlLbl val="0"/>
      </c:catAx>
      <c:valAx>
        <c:axId val="5582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38492"/>
        <c:axId val="58786715"/>
      </c:barChart>
      <c:catAx>
        <c:axId val="3563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715"/>
        <c:auto val="1"/>
        <c:lblAlgn val="ctr"/>
        <c:lblOffset val="100"/>
        <c:noMultiLvlLbl val="0"/>
      </c:catAx>
      <c:valAx>
        <c:axId val="5878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49886"/>
        <c:axId val="46518328"/>
      </c:barChart>
      <c:catAx>
        <c:axId val="9884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328"/>
        <c:auto val="1"/>
        <c:lblAlgn val="ctr"/>
        <c:lblOffset val="100"/>
        <c:noMultiLvlLbl val="0"/>
      </c:catAx>
      <c:valAx>
        <c:axId val="4651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39425"/>
        <c:axId val="66243949"/>
      </c:barChart>
      <c:catAx>
        <c:axId val="5283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949"/>
        <c:auto val="1"/>
        <c:lblAlgn val="ctr"/>
        <c:lblOffset val="100"/>
        <c:noMultiLvlLbl val="0"/>
      </c:catAx>
      <c:valAx>
        <c:axId val="6624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94838"/>
        <c:axId val="91903388"/>
      </c:barChart>
      <c:catAx>
        <c:axId val="7129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388"/>
        <c:auto val="1"/>
        <c:lblAlgn val="ctr"/>
        <c:lblOffset val="100"/>
        <c:noMultiLvlLbl val="0"/>
      </c:catAx>
      <c:valAx>
        <c:axId val="9190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66695"/>
        <c:axId val="17925188"/>
      </c:barChart>
      <c:catAx>
        <c:axId val="6256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188"/>
        <c:auto val="1"/>
        <c:lblAlgn val="ctr"/>
        <c:lblOffset val="100"/>
        <c:noMultiLvlLbl val="0"/>
      </c:catAx>
      <c:valAx>
        <c:axId val="179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36728"/>
        <c:axId val="49578222"/>
      </c:barChart>
      <c:catAx>
        <c:axId val="4323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222"/>
        <c:auto val="1"/>
        <c:lblAlgn val="ctr"/>
        <c:lblOffset val="100"/>
        <c:noMultiLvlLbl val="0"/>
      </c:catAx>
      <c:valAx>
        <c:axId val="4957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97613"/>
        <c:axId val="83284318"/>
      </c:barChart>
      <c:catAx>
        <c:axId val="1419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318"/>
        <c:auto val="1"/>
        <c:lblAlgn val="ctr"/>
        <c:lblOffset val="100"/>
        <c:noMultiLvlLbl val="0"/>
      </c:catAx>
      <c:valAx>
        <c:axId val="8328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96256"/>
        <c:axId val="65170035"/>
      </c:barChart>
      <c:catAx>
        <c:axId val="1909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035"/>
        <c:auto val="1"/>
        <c:lblAlgn val="ctr"/>
        <c:lblOffset val="100"/>
        <c:noMultiLvlLbl val="0"/>
      </c:catAx>
      <c:valAx>
        <c:axId val="6517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4357"/>
        <c:axId val="56388306"/>
      </c:barChart>
      <c:catAx>
        <c:axId val="735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306"/>
        <c:auto val="1"/>
        <c:lblAlgn val="ctr"/>
        <c:lblOffset val="100"/>
        <c:noMultiLvlLbl val="0"/>
      </c:catAx>
      <c:valAx>
        <c:axId val="5638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36976"/>
        <c:axId val="70017609"/>
      </c:barChart>
      <c:catAx>
        <c:axId val="6373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609"/>
        <c:auto val="1"/>
        <c:lblAlgn val="ctr"/>
        <c:lblOffset val="100"/>
        <c:noMultiLvlLbl val="0"/>
      </c:catAx>
      <c:valAx>
        <c:axId val="7001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