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93327"/>
        <c:axId val="67636307"/>
      </c:scatterChart>
      <c:valAx>
        <c:axId val="2669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307"/>
        <c:crossesAt val="0"/>
        <c:crossBetween val="midCat"/>
      </c:valAx>
      <c:valAx>
        <c:axId val="6763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91199"/>
        <c:axId val="47090597"/>
      </c:scatterChart>
      <c:valAx>
        <c:axId val="7909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597"/>
        <c:crossesAt val="0"/>
        <c:crossBetween val="midCat"/>
      </c:valAx>
      <c:valAx>
        <c:axId val="4709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74705"/>
        <c:axId val="15066293"/>
      </c:scatterChart>
      <c:valAx>
        <c:axId val="3687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293"/>
        <c:crossesAt val="0"/>
        <c:crossBetween val="midCat"/>
      </c:valAx>
      <c:valAx>
        <c:axId val="1506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18073"/>
        <c:axId val="3153004"/>
      </c:scatterChart>
      <c:valAx>
        <c:axId val="3891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04"/>
        <c:crossesAt val="0"/>
        <c:crossBetween val="midCat"/>
      </c:valAx>
      <c:valAx>
        <c:axId val="315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