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59282"/>
        <c:axId val="55621162"/>
      </c:barChart>
      <c:catAx>
        <c:axId val="28592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1162"/>
        <c:auto val="1"/>
        <c:lblAlgn val="ctr"/>
        <c:lblOffset val="100"/>
        <c:noMultiLvlLbl val="0"/>
      </c:catAx>
      <c:valAx>
        <c:axId val="556211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2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459183"/>
        <c:axId val="94863670"/>
      </c:scatterChart>
      <c:valAx>
        <c:axId val="124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70"/>
        <c:crossesAt val="0"/>
        <c:crossBetween val="midCat"/>
      </c:valAx>
      <c:valAx>
        <c:axId val="9486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91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