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233659"/>
        <c:axId val="4597343"/>
      </c:scatterChart>
      <c:valAx>
        <c:axId val="862336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343"/>
        <c:crossesAt val="0"/>
        <c:crossBetween val="midCat"/>
      </c:valAx>
      <c:valAx>
        <c:axId val="45973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36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0459993"/>
        <c:axId val="95459674"/>
      </c:scatterChart>
      <c:valAx>
        <c:axId val="20459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674"/>
        <c:crossesAt val="0"/>
        <c:crossBetween val="midCat"/>
      </c:valAx>
      <c:valAx>
        <c:axId val="9545967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9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4487644"/>
        <c:axId val="86220917"/>
      </c:scatterChart>
      <c:valAx>
        <c:axId val="844876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0917"/>
        <c:crossesAt val="0"/>
        <c:crossBetween val="midCat"/>
        <c:majorUnit val="10"/>
      </c:valAx>
      <c:valAx>
        <c:axId val="862209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7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946544"/>
        <c:axId val="12981087"/>
      </c:scatterChart>
      <c:valAx>
        <c:axId val="469465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1087"/>
        <c:crossesAt val="0"/>
        <c:crossBetween val="midCat"/>
      </c:valAx>
      <c:valAx>
        <c:axId val="129810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6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548584"/>
        <c:axId val="79202703"/>
      </c:scatterChart>
      <c:valAx>
        <c:axId val="9654858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02703"/>
        <c:crossesAt val="0"/>
        <c:crossBetween val="midCat"/>
      </c:valAx>
      <c:valAx>
        <c:axId val="7920270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8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