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500345"/>
        <c:axId val="14355639"/>
      </c:scatterChart>
      <c:valAx>
        <c:axId val="385003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639"/>
        <c:crossBetween val="midCat"/>
      </c:valAx>
      <c:valAx>
        <c:axId val="143556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3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4171"/>
        <c:axId val="23221924"/>
      </c:scatterChart>
      <c:valAx>
        <c:axId val="1434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924"/>
        <c:crossesAt val="0"/>
        <c:crossBetween val="midCat"/>
      </c:valAx>
      <c:valAx>
        <c:axId val="2322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