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99200"/>
        <c:axId val="47925308"/>
      </c:scatterChart>
      <c:valAx>
        <c:axId val="169920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5308"/>
        <c:crossBetween val="midCat"/>
      </c:valAx>
      <c:valAx>
        <c:axId val="47925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20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071223"/>
        <c:axId val="19486762"/>
      </c:scatterChart>
      <c:valAx>
        <c:axId val="85071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6762"/>
        <c:crossesAt val="0"/>
        <c:crossBetween val="midCat"/>
      </c:valAx>
      <c:valAx>
        <c:axId val="194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