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496664"/>
        <c:axId val="80246932"/>
      </c:barChart>
      <c:catAx>
        <c:axId val="99496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246932"/>
        <c:crossesAt val="0"/>
        <c:auto val="1"/>
        <c:lblAlgn val="ctr"/>
        <c:lblOffset val="100"/>
        <c:noMultiLvlLbl val="0"/>
      </c:catAx>
      <c:valAx>
        <c:axId val="802469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4966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070927"/>
        <c:axId val="16196993"/>
      </c:barChart>
      <c:catAx>
        <c:axId val="35070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196993"/>
        <c:crossesAt val="0"/>
        <c:auto val="1"/>
        <c:lblAlgn val="ctr"/>
        <c:lblOffset val="100"/>
        <c:noMultiLvlLbl val="0"/>
      </c:catAx>
      <c:valAx>
        <c:axId val="161969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0709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