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65211"/>
        <c:axId val="66574730"/>
      </c:scatterChart>
      <c:valAx>
        <c:axId val="62365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730"/>
        <c:crossesAt val="0"/>
        <c:crossBetween val="midCat"/>
      </c:valAx>
      <c:valAx>
        <c:axId val="66574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74856"/>
        <c:axId val="96207169"/>
      </c:scatterChart>
      <c:valAx>
        <c:axId val="35774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169"/>
        <c:crossesAt val="0"/>
        <c:crossBetween val="midCat"/>
      </c:valAx>
      <c:valAx>
        <c:axId val="96207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