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142308"/>
        <c:axId val="35520464"/>
      </c:scatterChart>
      <c:valAx>
        <c:axId val="114230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20464"/>
        <c:crossesAt val="0"/>
        <c:crossBetween val="midCat"/>
      </c:valAx>
      <c:valAx>
        <c:axId val="355204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23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7737353"/>
        <c:axId val="28918607"/>
      </c:scatterChart>
      <c:valAx>
        <c:axId val="1773735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18607"/>
        <c:crossesAt val="0"/>
        <c:crossBetween val="midCat"/>
      </c:valAx>
      <c:valAx>
        <c:axId val="289186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373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