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377844"/>
        <c:axId val="60168050"/>
      </c:scatterChart>
      <c:valAx>
        <c:axId val="72377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050"/>
        <c:crossesAt val="0"/>
        <c:crossBetween val="midCat"/>
      </c:valAx>
      <c:valAx>
        <c:axId val="60168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42066"/>
        <c:axId val="14357452"/>
      </c:scatterChart>
      <c:valAx>
        <c:axId val="41742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452"/>
        <c:crossesAt val="0"/>
        <c:crossBetween val="midCat"/>
      </c:valAx>
      <c:valAx>
        <c:axId val="14357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