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28228"/>
        <c:axId val="58822203"/>
      </c:scatterChart>
      <c:valAx>
        <c:axId val="11728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03"/>
        <c:crossesAt val="0"/>
        <c:crossBetween val="midCat"/>
      </c:valAx>
      <c:valAx>
        <c:axId val="5882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29379"/>
        <c:axId val="47129295"/>
      </c:scatterChart>
      <c:valAx>
        <c:axId val="51229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295"/>
        <c:crossesAt val="0"/>
        <c:crossBetween val="midCat"/>
      </c:valAx>
      <c:valAx>
        <c:axId val="4712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