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1712"/>
        <c:axId val="45476265"/>
      </c:scatterChart>
      <c:valAx>
        <c:axId val="5231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65"/>
        <c:crossesAt val="0"/>
        <c:crossBetween val="midCat"/>
      </c:valAx>
      <c:valAx>
        <c:axId val="4547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92614"/>
        <c:axId val="80923198"/>
      </c:scatterChart>
      <c:valAx>
        <c:axId val="75292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98"/>
        <c:crossesAt val="0"/>
        <c:crossBetween val="midCat"/>
      </c:valAx>
      <c:valAx>
        <c:axId val="8092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