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62398"/>
        <c:axId val="33279478"/>
      </c:scatterChart>
      <c:valAx>
        <c:axId val="6446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78"/>
        <c:crossesAt val="0"/>
        <c:crossBetween val="midCat"/>
      </c:valAx>
      <c:valAx>
        <c:axId val="3327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29641"/>
        <c:axId val="24088828"/>
      </c:scatterChart>
      <c:valAx>
        <c:axId val="6622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828"/>
        <c:crossesAt val="0"/>
        <c:crossBetween val="midCat"/>
      </c:valAx>
      <c:valAx>
        <c:axId val="2408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