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63596"/>
        <c:axId val="63307743"/>
      </c:scatterChart>
      <c:valAx>
        <c:axId val="1326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743"/>
        <c:crossesAt val="0"/>
        <c:crossBetween val="midCat"/>
      </c:valAx>
      <c:valAx>
        <c:axId val="633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5344"/>
        <c:axId val="60615440"/>
      </c:lineChart>
      <c:catAx>
        <c:axId val="5114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40"/>
        <c:crossesAt val="0"/>
        <c:auto val="1"/>
        <c:lblAlgn val="ctr"/>
        <c:lblOffset val="100"/>
        <c:noMultiLvlLbl val="0"/>
      </c:catAx>
      <c:valAx>
        <c:axId val="606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