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067742"/>
        <c:axId val="57911995"/>
      </c:scatterChart>
      <c:valAx>
        <c:axId val="2706774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995"/>
        <c:crossesAt val="0"/>
        <c:crossBetween val="midCat"/>
      </c:valAx>
      <c:valAx>
        <c:axId val="5791199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74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