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05442"/>
        <c:axId val="60319427"/>
      </c:lineChart>
      <c:catAx>
        <c:axId val="13405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19427"/>
        <c:crossesAt val="0"/>
        <c:auto val="1"/>
        <c:lblAlgn val="ctr"/>
        <c:lblOffset val="100"/>
        <c:noMultiLvlLbl val="0"/>
      </c:catAx>
      <c:valAx>
        <c:axId val="60319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054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0622044"/>
        <c:axId val="52292968"/>
      </c:areaChart>
      <c:catAx>
        <c:axId val="90622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92968"/>
        <c:crossesAt val="0"/>
        <c:auto val="1"/>
        <c:lblAlgn val="ctr"/>
        <c:lblOffset val="100"/>
        <c:noMultiLvlLbl val="0"/>
      </c:catAx>
      <c:valAx>
        <c:axId val="522929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220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