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5214"/>
        <c:axId val="88065677"/>
      </c:lineChart>
      <c:catAx>
        <c:axId val="8884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5677"/>
        <c:crossesAt val="0"/>
        <c:auto val="1"/>
        <c:lblAlgn val="ctr"/>
        <c:lblOffset val="100"/>
        <c:noMultiLvlLbl val="0"/>
      </c:catAx>
      <c:valAx>
        <c:axId val="8806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2010"/>
        <c:axId val="42365995"/>
      </c:lineChart>
      <c:catAx>
        <c:axId val="716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995"/>
        <c:crossesAt val="0"/>
        <c:auto val="1"/>
        <c:lblAlgn val="ctr"/>
        <c:lblOffset val="100"/>
        <c:noMultiLvlLbl val="0"/>
      </c:catAx>
      <c:valAx>
        <c:axId val="4236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601656"/>
        <c:axId val="77389783"/>
      </c:barChart>
      <c:catAx>
        <c:axId val="736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9783"/>
        <c:crossesAt val="0"/>
        <c:auto val="1"/>
        <c:lblAlgn val="ctr"/>
        <c:lblOffset val="100"/>
        <c:noMultiLvlLbl val="0"/>
      </c:catAx>
      <c:valAx>
        <c:axId val="7738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545366"/>
        <c:axId val="19061583"/>
        <c:axId val="27936711"/>
      </c:bar3DChart>
      <c:catAx>
        <c:axId val="8754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1583"/>
        <c:crossesAt val="0"/>
        <c:auto val="1"/>
        <c:lblAlgn val="ctr"/>
        <c:lblOffset val="100"/>
        <c:noMultiLvlLbl val="0"/>
      </c:catAx>
      <c:valAx>
        <c:axId val="1906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5366"/>
        <c:crossesAt val="1"/>
        <c:crossBetween val="midCat"/>
      </c:valAx>
      <c:serAx>
        <c:axId val="279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15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949535"/>
        <c:axId val="57115145"/>
      </c:scatterChart>
      <c:valAx>
        <c:axId val="429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5145"/>
        <c:crossesAt val="0"/>
        <c:crossBetween val="midCat"/>
      </c:valAx>
      <c:valAx>
        <c:axId val="5711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9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6337"/>
        <c:axId val="60224660"/>
      </c:scatterChart>
      <c:valAx>
        <c:axId val="7386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4660"/>
        <c:crossesAt val="0"/>
        <c:crossBetween val="midCat"/>
        <c:majorUnit val="30"/>
        <c:minorUnit val="30"/>
      </c:valAx>
      <c:valAx>
        <c:axId val="60224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88291"/>
        <c:axId val="90842814"/>
      </c:scatterChart>
      <c:valAx>
        <c:axId val="57288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2814"/>
        <c:crossesAt val="0"/>
        <c:crossBetween val="midCat"/>
        <c:majorUnit val="30"/>
        <c:minorUnit val="30"/>
      </c:valAx>
      <c:valAx>
        <c:axId val="90842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8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