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841634"/>
        <c:axId val="27813933"/>
      </c:barChart>
      <c:catAx>
        <c:axId val="71841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3933"/>
        <c:auto val="1"/>
        <c:lblAlgn val="ctr"/>
        <c:lblOffset val="100"/>
        <c:noMultiLvlLbl val="0"/>
      </c:catAx>
      <c:valAx>
        <c:axId val="27813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1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166911"/>
        <c:axId val="32085379"/>
      </c:barChart>
      <c:catAx>
        <c:axId val="11166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85379"/>
        <c:auto val="1"/>
        <c:lblAlgn val="ctr"/>
        <c:lblOffset val="100"/>
        <c:noMultiLvlLbl val="0"/>
      </c:catAx>
      <c:valAx>
        <c:axId val="32085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66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127599"/>
        <c:axId val="95156594"/>
      </c:barChart>
      <c:catAx>
        <c:axId val="27127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56594"/>
        <c:auto val="1"/>
        <c:lblAlgn val="ctr"/>
        <c:lblOffset val="100"/>
        <c:noMultiLvlLbl val="0"/>
      </c:catAx>
      <c:valAx>
        <c:axId val="95156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7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325445"/>
        <c:axId val="79921799"/>
      </c:barChart>
      <c:catAx>
        <c:axId val="20325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21799"/>
        <c:auto val="1"/>
        <c:lblAlgn val="ctr"/>
        <c:lblOffset val="100"/>
        <c:noMultiLvlLbl val="0"/>
      </c:catAx>
      <c:valAx>
        <c:axId val="79921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25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