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385745"/>
        <c:axId val="27163212"/>
      </c:barChart>
      <c:catAx>
        <c:axId val="5438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63212"/>
        <c:crossesAt val="0"/>
        <c:auto val="1"/>
        <c:lblAlgn val="ctr"/>
        <c:lblOffset val="100"/>
        <c:noMultiLvlLbl val="0"/>
      </c:catAx>
      <c:valAx>
        <c:axId val="271632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85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948430"/>
        <c:axId val="57343568"/>
      </c:barChart>
      <c:catAx>
        <c:axId val="6194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43568"/>
        <c:crossesAt val="0"/>
        <c:auto val="1"/>
        <c:lblAlgn val="ctr"/>
        <c:lblOffset val="100"/>
        <c:noMultiLvlLbl val="0"/>
      </c:catAx>
      <c:valAx>
        <c:axId val="573435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48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919112"/>
        <c:axId val="19450378"/>
      </c:barChart>
      <c:catAx>
        <c:axId val="7191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50378"/>
        <c:crossesAt val="0"/>
        <c:auto val="1"/>
        <c:lblAlgn val="ctr"/>
        <c:lblOffset val="100"/>
        <c:noMultiLvlLbl val="0"/>
      </c:catAx>
      <c:valAx>
        <c:axId val="19450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9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623888"/>
        <c:axId val="2294585"/>
      </c:barChart>
      <c:catAx>
        <c:axId val="9162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585"/>
        <c:crossesAt val="0"/>
        <c:auto val="1"/>
        <c:lblAlgn val="ctr"/>
        <c:lblOffset val="100"/>
        <c:noMultiLvlLbl val="0"/>
      </c:catAx>
      <c:valAx>
        <c:axId val="2294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23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943250"/>
        <c:axId val="71749586"/>
      </c:barChart>
      <c:catAx>
        <c:axId val="3594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49586"/>
        <c:crossesAt val="0"/>
        <c:auto val="1"/>
        <c:lblAlgn val="ctr"/>
        <c:lblOffset val="100"/>
        <c:noMultiLvlLbl val="0"/>
      </c:catAx>
      <c:valAx>
        <c:axId val="717495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43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833560"/>
        <c:axId val="59877319"/>
      </c:barChart>
      <c:catAx>
        <c:axId val="7583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77319"/>
        <c:crossesAt val="0"/>
        <c:auto val="1"/>
        <c:lblAlgn val="ctr"/>
        <c:lblOffset val="100"/>
        <c:noMultiLvlLbl val="0"/>
      </c:catAx>
      <c:valAx>
        <c:axId val="598773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33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326755"/>
        <c:axId val="3289291"/>
      </c:barChart>
      <c:catAx>
        <c:axId val="463267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89291"/>
        <c:crossesAt val="0"/>
        <c:auto val="1"/>
        <c:lblAlgn val="ctr"/>
        <c:lblOffset val="100"/>
        <c:noMultiLvlLbl val="0"/>
      </c:catAx>
      <c:valAx>
        <c:axId val="32892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267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