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033434"/>
        <c:axId val="16191176"/>
      </c:barChart>
      <c:catAx>
        <c:axId val="87033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191176"/>
        <c:crossesAt val="0"/>
        <c:auto val="1"/>
        <c:lblAlgn val="ctr"/>
        <c:lblOffset val="100"/>
        <c:noMultiLvlLbl val="0"/>
      </c:catAx>
      <c:valAx>
        <c:axId val="161911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0334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843648"/>
        <c:axId val="88638097"/>
      </c:barChart>
      <c:catAx>
        <c:axId val="768436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638097"/>
        <c:crossesAt val="0"/>
        <c:auto val="1"/>
        <c:lblAlgn val="ctr"/>
        <c:lblOffset val="100"/>
        <c:noMultiLvlLbl val="0"/>
      </c:catAx>
      <c:valAx>
        <c:axId val="886380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8436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