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227379"/>
        <c:axId val="95497289"/>
      </c:scatterChart>
      <c:valAx>
        <c:axId val="8822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289"/>
        <c:crossesAt val="0"/>
        <c:crossBetween val="midCat"/>
      </c:valAx>
      <c:valAx>
        <c:axId val="9549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91368"/>
        <c:axId val="92861255"/>
      </c:scatterChart>
      <c:valAx>
        <c:axId val="91991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55"/>
        <c:crossesAt val="0"/>
        <c:crossBetween val="midCat"/>
      </c:valAx>
      <c:valAx>
        <c:axId val="92861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09649"/>
        <c:axId val="14380970"/>
      </c:scatterChart>
      <c:valAx>
        <c:axId val="95409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970"/>
        <c:crossesAt val="0"/>
        <c:crossBetween val="midCat"/>
      </c:valAx>
      <c:valAx>
        <c:axId val="1438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18831"/>
        <c:axId val="78548458"/>
      </c:scatterChart>
      <c:valAx>
        <c:axId val="5081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458"/>
        <c:crossesAt val="0"/>
        <c:crossBetween val="midCat"/>
      </c:valAx>
      <c:valAx>
        <c:axId val="7854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