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48044"/>
        <c:axId val="95610285"/>
      </c:barChart>
      <c:catAx>
        <c:axId val="6494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285"/>
        <c:auto val="1"/>
        <c:lblAlgn val="ctr"/>
        <c:lblOffset val="100"/>
        <c:noMultiLvlLbl val="0"/>
      </c:catAx>
      <c:valAx>
        <c:axId val="956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99837"/>
        <c:axId val="11113480"/>
      </c:barChart>
      <c:catAx>
        <c:axId val="9909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480"/>
        <c:auto val="1"/>
        <c:lblAlgn val="ctr"/>
        <c:lblOffset val="100"/>
        <c:noMultiLvlLbl val="0"/>
      </c:catAx>
      <c:valAx>
        <c:axId val="111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79531"/>
        <c:axId val="78718206"/>
      </c:barChart>
      <c:catAx>
        <c:axId val="5237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206"/>
        <c:auto val="1"/>
        <c:lblAlgn val="ctr"/>
        <c:lblOffset val="100"/>
        <c:noMultiLvlLbl val="0"/>
      </c:catAx>
      <c:valAx>
        <c:axId val="787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19190"/>
        <c:axId val="40444257"/>
      </c:barChart>
      <c:catAx>
        <c:axId val="996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257"/>
        <c:auto val="1"/>
        <c:lblAlgn val="ctr"/>
        <c:lblOffset val="100"/>
        <c:noMultiLvlLbl val="0"/>
      </c:catAx>
      <c:valAx>
        <c:axId val="404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5171"/>
        <c:axId val="18036093"/>
      </c:barChart>
      <c:catAx>
        <c:axId val="31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093"/>
        <c:auto val="1"/>
        <c:lblAlgn val="ctr"/>
        <c:lblOffset val="100"/>
        <c:noMultiLvlLbl val="0"/>
      </c:catAx>
      <c:valAx>
        <c:axId val="1803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90244"/>
        <c:axId val="91755048"/>
      </c:barChart>
      <c:catAx>
        <c:axId val="3059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048"/>
        <c:auto val="1"/>
        <c:lblAlgn val="ctr"/>
        <c:lblOffset val="100"/>
        <c:noMultiLvlLbl val="0"/>
      </c:catAx>
      <c:valAx>
        <c:axId val="917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2847"/>
        <c:axId val="70381338"/>
      </c:barChart>
      <c:catAx>
        <c:axId val="9785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338"/>
        <c:auto val="1"/>
        <c:lblAlgn val="ctr"/>
        <c:lblOffset val="100"/>
        <c:noMultiLvlLbl val="0"/>
      </c:catAx>
      <c:valAx>
        <c:axId val="703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1020"/>
        <c:axId val="27727110"/>
      </c:barChart>
      <c:catAx>
        <c:axId val="5557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110"/>
        <c:auto val="1"/>
        <c:lblAlgn val="ctr"/>
        <c:lblOffset val="100"/>
        <c:noMultiLvlLbl val="0"/>
      </c:catAx>
      <c:valAx>
        <c:axId val="277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03499"/>
        <c:axId val="2140797"/>
      </c:barChart>
      <c:catAx>
        <c:axId val="116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97"/>
        <c:auto val="1"/>
        <c:lblAlgn val="ctr"/>
        <c:lblOffset val="100"/>
        <c:noMultiLvlLbl val="0"/>
      </c:catAx>
      <c:valAx>
        <c:axId val="21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3285"/>
        <c:axId val="50040931"/>
      </c:barChart>
      <c:catAx>
        <c:axId val="956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931"/>
        <c:auto val="1"/>
        <c:lblAlgn val="ctr"/>
        <c:lblOffset val="100"/>
        <c:noMultiLvlLbl val="0"/>
      </c:catAx>
      <c:valAx>
        <c:axId val="500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54137"/>
        <c:axId val="46830305"/>
      </c:barChart>
      <c:catAx>
        <c:axId val="4195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305"/>
        <c:auto val="1"/>
        <c:lblAlgn val="ctr"/>
        <c:lblOffset val="100"/>
        <c:noMultiLvlLbl val="0"/>
      </c:catAx>
      <c:valAx>
        <c:axId val="4683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62678"/>
        <c:axId val="5826536"/>
      </c:barChart>
      <c:catAx>
        <c:axId val="7626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36"/>
        <c:auto val="1"/>
        <c:lblAlgn val="ctr"/>
        <c:lblOffset val="100"/>
        <c:noMultiLvlLbl val="0"/>
      </c:catAx>
      <c:valAx>
        <c:axId val="58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52053"/>
        <c:axId val="94283607"/>
      </c:barChart>
      <c:catAx>
        <c:axId val="7525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607"/>
        <c:auto val="1"/>
        <c:lblAlgn val="ctr"/>
        <c:lblOffset val="100"/>
        <c:noMultiLvlLbl val="0"/>
      </c:catAx>
      <c:valAx>
        <c:axId val="942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49605"/>
        <c:axId val="1710234"/>
      </c:barChart>
      <c:catAx>
        <c:axId val="8954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34"/>
        <c:auto val="1"/>
        <c:lblAlgn val="ctr"/>
        <c:lblOffset val="100"/>
        <c:noMultiLvlLbl val="0"/>
      </c:catAx>
      <c:valAx>
        <c:axId val="171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32208"/>
        <c:axId val="29092630"/>
      </c:barChart>
      <c:catAx>
        <c:axId val="5063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630"/>
        <c:auto val="1"/>
        <c:lblAlgn val="ctr"/>
        <c:lblOffset val="100"/>
        <c:noMultiLvlLbl val="0"/>
      </c:catAx>
      <c:valAx>
        <c:axId val="2909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75988"/>
        <c:axId val="3131600"/>
      </c:barChart>
      <c:catAx>
        <c:axId val="4407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00"/>
        <c:auto val="1"/>
        <c:lblAlgn val="ctr"/>
        <c:lblOffset val="100"/>
        <c:noMultiLvlLbl val="0"/>
      </c:catAx>
      <c:valAx>
        <c:axId val="313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97032"/>
        <c:axId val="61333082"/>
      </c:barChart>
      <c:catAx>
        <c:axId val="551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082"/>
        <c:auto val="1"/>
        <c:lblAlgn val="ctr"/>
        <c:lblOffset val="100"/>
        <c:noMultiLvlLbl val="0"/>
      </c:catAx>
      <c:valAx>
        <c:axId val="613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21677"/>
        <c:axId val="80611942"/>
      </c:barChart>
      <c:catAx>
        <c:axId val="593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942"/>
        <c:auto val="1"/>
        <c:lblAlgn val="ctr"/>
        <c:lblOffset val="100"/>
        <c:noMultiLvlLbl val="0"/>
      </c:catAx>
      <c:valAx>
        <c:axId val="806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