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59528"/>
        <c:axId val="7947900"/>
      </c:barChart>
      <c:catAx>
        <c:axId val="246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00"/>
        <c:auto val="1"/>
        <c:lblAlgn val="ctr"/>
        <c:lblOffset val="100"/>
        <c:noMultiLvlLbl val="0"/>
      </c:catAx>
      <c:valAx>
        <c:axId val="79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63494"/>
        <c:axId val="73658558"/>
      </c:barChart>
      <c:catAx>
        <c:axId val="649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558"/>
        <c:auto val="1"/>
        <c:lblAlgn val="ctr"/>
        <c:lblOffset val="100"/>
        <c:noMultiLvlLbl val="0"/>
      </c:catAx>
      <c:valAx>
        <c:axId val="736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82057"/>
        <c:axId val="93026827"/>
      </c:barChart>
      <c:catAx>
        <c:axId val="5968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827"/>
        <c:auto val="1"/>
        <c:lblAlgn val="ctr"/>
        <c:lblOffset val="100"/>
        <c:noMultiLvlLbl val="0"/>
      </c:catAx>
      <c:valAx>
        <c:axId val="930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95107"/>
        <c:axId val="94174120"/>
      </c:barChart>
      <c:catAx>
        <c:axId val="520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120"/>
        <c:auto val="1"/>
        <c:lblAlgn val="ctr"/>
        <c:lblOffset val="100"/>
        <c:noMultiLvlLbl val="0"/>
      </c:catAx>
      <c:valAx>
        <c:axId val="941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62523"/>
        <c:axId val="74050233"/>
      </c:barChart>
      <c:catAx>
        <c:axId val="9876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233"/>
        <c:auto val="1"/>
        <c:lblAlgn val="ctr"/>
        <c:lblOffset val="100"/>
        <c:noMultiLvlLbl val="0"/>
      </c:catAx>
      <c:valAx>
        <c:axId val="740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02696"/>
        <c:axId val="91102302"/>
      </c:barChart>
      <c:catAx>
        <c:axId val="224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302"/>
        <c:auto val="1"/>
        <c:lblAlgn val="ctr"/>
        <c:lblOffset val="100"/>
        <c:noMultiLvlLbl val="0"/>
      </c:catAx>
      <c:valAx>
        <c:axId val="911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2728"/>
        <c:axId val="30013820"/>
      </c:barChart>
      <c:catAx>
        <c:axId val="6016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820"/>
        <c:auto val="1"/>
        <c:lblAlgn val="ctr"/>
        <c:lblOffset val="100"/>
        <c:noMultiLvlLbl val="0"/>
      </c:catAx>
      <c:valAx>
        <c:axId val="300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55447"/>
        <c:axId val="22342246"/>
      </c:barChart>
      <c:catAx>
        <c:axId val="912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246"/>
        <c:auto val="1"/>
        <c:lblAlgn val="ctr"/>
        <c:lblOffset val="100"/>
        <c:noMultiLvlLbl val="0"/>
      </c:catAx>
      <c:valAx>
        <c:axId val="223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80905"/>
        <c:axId val="37038674"/>
      </c:barChart>
      <c:catAx>
        <c:axId val="955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674"/>
        <c:auto val="1"/>
        <c:lblAlgn val="ctr"/>
        <c:lblOffset val="100"/>
        <c:noMultiLvlLbl val="0"/>
      </c:catAx>
      <c:valAx>
        <c:axId val="370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85822"/>
        <c:axId val="25204417"/>
      </c:barChart>
      <c:catAx>
        <c:axId val="379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417"/>
        <c:auto val="1"/>
        <c:lblAlgn val="ctr"/>
        <c:lblOffset val="100"/>
        <c:noMultiLvlLbl val="0"/>
      </c:catAx>
      <c:valAx>
        <c:axId val="252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61817"/>
        <c:axId val="28017768"/>
      </c:barChart>
      <c:catAx>
        <c:axId val="566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768"/>
        <c:auto val="1"/>
        <c:lblAlgn val="ctr"/>
        <c:lblOffset val="100"/>
        <c:noMultiLvlLbl val="0"/>
      </c:catAx>
      <c:valAx>
        <c:axId val="280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9731"/>
        <c:axId val="43505031"/>
      </c:barChart>
      <c:catAx>
        <c:axId val="309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031"/>
        <c:auto val="1"/>
        <c:lblAlgn val="ctr"/>
        <c:lblOffset val="100"/>
        <c:noMultiLvlLbl val="0"/>
      </c:catAx>
      <c:valAx>
        <c:axId val="435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28610"/>
        <c:axId val="4763334"/>
      </c:barChart>
      <c:catAx>
        <c:axId val="487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34"/>
        <c:auto val="1"/>
        <c:lblAlgn val="ctr"/>
        <c:lblOffset val="100"/>
        <c:noMultiLvlLbl val="0"/>
      </c:catAx>
      <c:valAx>
        <c:axId val="47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91006"/>
        <c:axId val="21543387"/>
      </c:barChart>
      <c:catAx>
        <c:axId val="473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387"/>
        <c:auto val="1"/>
        <c:lblAlgn val="ctr"/>
        <c:lblOffset val="100"/>
        <c:noMultiLvlLbl val="0"/>
      </c:catAx>
      <c:valAx>
        <c:axId val="215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65872"/>
        <c:axId val="2695809"/>
      </c:barChart>
      <c:catAx>
        <c:axId val="279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09"/>
        <c:auto val="1"/>
        <c:lblAlgn val="ctr"/>
        <c:lblOffset val="100"/>
        <c:noMultiLvlLbl val="0"/>
      </c:catAx>
      <c:valAx>
        <c:axId val="26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11156"/>
        <c:axId val="58827941"/>
      </c:barChart>
      <c:catAx>
        <c:axId val="4951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941"/>
        <c:auto val="1"/>
        <c:lblAlgn val="ctr"/>
        <c:lblOffset val="100"/>
        <c:noMultiLvlLbl val="0"/>
      </c:catAx>
      <c:valAx>
        <c:axId val="588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1117"/>
        <c:axId val="87340525"/>
      </c:barChart>
      <c:catAx>
        <c:axId val="17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25"/>
        <c:auto val="1"/>
        <c:lblAlgn val="ctr"/>
        <c:lblOffset val="100"/>
        <c:noMultiLvlLbl val="0"/>
      </c:catAx>
      <c:valAx>
        <c:axId val="873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9524"/>
        <c:axId val="48535004"/>
      </c:barChart>
      <c:catAx>
        <c:axId val="2940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004"/>
        <c:auto val="1"/>
        <c:lblAlgn val="ctr"/>
        <c:lblOffset val="100"/>
        <c:noMultiLvlLbl val="0"/>
      </c:catAx>
      <c:valAx>
        <c:axId val="485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