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1023"/>
        <c:axId val="20941533"/>
      </c:scatterChart>
      <c:valAx>
        <c:axId val="5252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33"/>
        <c:crossesAt val="0"/>
        <c:crossBetween val="midCat"/>
      </c:valAx>
      <c:valAx>
        <c:axId val="2094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8782"/>
        <c:axId val="75748228"/>
      </c:scatterChart>
      <c:valAx>
        <c:axId val="5445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28"/>
        <c:crossesAt val="0"/>
        <c:crossBetween val="midCat"/>
      </c:valAx>
      <c:valAx>
        <c:axId val="7574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8731"/>
        <c:axId val="37366491"/>
      </c:scatterChart>
      <c:valAx>
        <c:axId val="6206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91"/>
        <c:crossesAt val="0"/>
        <c:crossBetween val="midCat"/>
      </c:valAx>
      <c:valAx>
        <c:axId val="3736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3699"/>
        <c:axId val="2888651"/>
      </c:scatterChart>
      <c:valAx>
        <c:axId val="1729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1"/>
        <c:crossesAt val="0"/>
        <c:crossBetween val="midCat"/>
      </c:valAx>
      <c:valAx>
        <c:axId val="288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