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0185"/>
        <c:axId val="77357122"/>
      </c:scatterChart>
      <c:valAx>
        <c:axId val="3760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122"/>
        <c:crossesAt val="0"/>
        <c:crossBetween val="midCat"/>
      </c:valAx>
      <c:valAx>
        <c:axId val="7735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90071"/>
        <c:axId val="11168653"/>
      </c:scatterChart>
      <c:valAx>
        <c:axId val="4679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53"/>
        <c:crossesAt val="0"/>
        <c:crossBetween val="midCat"/>
      </c:valAx>
      <c:valAx>
        <c:axId val="1116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0336"/>
        <c:axId val="77547003"/>
      </c:scatterChart>
      <c:valAx>
        <c:axId val="5950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03"/>
        <c:crossesAt val="0"/>
        <c:crossBetween val="midCat"/>
      </c:valAx>
      <c:valAx>
        <c:axId val="7754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4435"/>
        <c:axId val="25113019"/>
      </c:scatterChart>
      <c:valAx>
        <c:axId val="8050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019"/>
        <c:crossesAt val="0"/>
        <c:crossBetween val="midCat"/>
      </c:valAx>
      <c:valAx>
        <c:axId val="2511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