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4705"/>
        <c:axId val="1587222"/>
      </c:barChart>
      <c:catAx>
        <c:axId val="757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2"/>
        <c:auto val="1"/>
        <c:lblAlgn val="ctr"/>
        <c:lblOffset val="100"/>
        <c:noMultiLvlLbl val="0"/>
      </c:catAx>
      <c:valAx>
        <c:axId val="15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8724"/>
        <c:axId val="65562193"/>
      </c:barChart>
      <c:catAx>
        <c:axId val="936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93"/>
        <c:auto val="1"/>
        <c:lblAlgn val="ctr"/>
        <c:lblOffset val="100"/>
        <c:noMultiLvlLbl val="0"/>
      </c:catAx>
      <c:valAx>
        <c:axId val="655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1445"/>
        <c:axId val="99037833"/>
      </c:barChart>
      <c:catAx>
        <c:axId val="307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833"/>
        <c:auto val="1"/>
        <c:lblAlgn val="ctr"/>
        <c:lblOffset val="100"/>
        <c:noMultiLvlLbl val="0"/>
      </c:catAx>
      <c:valAx>
        <c:axId val="990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5453"/>
        <c:axId val="56924095"/>
      </c:barChart>
      <c:catAx>
        <c:axId val="854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095"/>
        <c:auto val="1"/>
        <c:lblAlgn val="ctr"/>
        <c:lblOffset val="100"/>
        <c:noMultiLvlLbl val="0"/>
      </c:catAx>
      <c:valAx>
        <c:axId val="569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0015"/>
        <c:axId val="67287870"/>
      </c:barChart>
      <c:catAx>
        <c:axId val="950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70"/>
        <c:auto val="1"/>
        <c:lblAlgn val="ctr"/>
        <c:lblOffset val="100"/>
        <c:noMultiLvlLbl val="0"/>
      </c:catAx>
      <c:valAx>
        <c:axId val="672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4419"/>
        <c:axId val="22534639"/>
      </c:barChart>
      <c:catAx>
        <c:axId val="412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639"/>
        <c:auto val="1"/>
        <c:lblAlgn val="ctr"/>
        <c:lblOffset val="100"/>
        <c:noMultiLvlLbl val="0"/>
      </c:catAx>
      <c:valAx>
        <c:axId val="225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2990"/>
        <c:axId val="2121495"/>
      </c:barChart>
      <c:catAx>
        <c:axId val="369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95"/>
        <c:auto val="1"/>
        <c:lblAlgn val="ctr"/>
        <c:lblOffset val="100"/>
        <c:noMultiLvlLbl val="0"/>
      </c:catAx>
      <c:valAx>
        <c:axId val="21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2961"/>
        <c:axId val="2667272"/>
      </c:barChart>
      <c:catAx>
        <c:axId val="629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2"/>
        <c:auto val="1"/>
        <c:lblAlgn val="ctr"/>
        <c:lblOffset val="100"/>
        <c:noMultiLvlLbl val="0"/>
      </c:catAx>
      <c:valAx>
        <c:axId val="26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79376"/>
        <c:axId val="52940201"/>
      </c:barChart>
      <c:catAx>
        <c:axId val="924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201"/>
        <c:auto val="1"/>
        <c:lblAlgn val="ctr"/>
        <c:lblOffset val="100"/>
        <c:noMultiLvlLbl val="0"/>
      </c:catAx>
      <c:valAx>
        <c:axId val="529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3617"/>
        <c:axId val="69039438"/>
      </c:barChart>
      <c:catAx>
        <c:axId val="711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438"/>
        <c:auto val="1"/>
        <c:lblAlgn val="ctr"/>
        <c:lblOffset val="100"/>
        <c:noMultiLvlLbl val="0"/>
      </c:catAx>
      <c:valAx>
        <c:axId val="690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1200"/>
        <c:axId val="29584128"/>
      </c:barChart>
      <c:catAx>
        <c:axId val="794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128"/>
        <c:auto val="1"/>
        <c:lblAlgn val="ctr"/>
        <c:lblOffset val="100"/>
        <c:noMultiLvlLbl val="0"/>
      </c:catAx>
      <c:valAx>
        <c:axId val="295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2103"/>
        <c:axId val="89307566"/>
      </c:barChart>
      <c:catAx>
        <c:axId val="202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566"/>
        <c:auto val="1"/>
        <c:lblAlgn val="ctr"/>
        <c:lblOffset val="100"/>
        <c:noMultiLvlLbl val="0"/>
      </c:catAx>
      <c:valAx>
        <c:axId val="893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61575"/>
        <c:axId val="75275760"/>
      </c:barChart>
      <c:catAx>
        <c:axId val="389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60"/>
        <c:auto val="1"/>
        <c:lblAlgn val="ctr"/>
        <c:lblOffset val="100"/>
        <c:noMultiLvlLbl val="0"/>
      </c:catAx>
      <c:valAx>
        <c:axId val="752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6226"/>
        <c:axId val="45953137"/>
      </c:barChart>
      <c:catAx>
        <c:axId val="463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137"/>
        <c:auto val="1"/>
        <c:lblAlgn val="ctr"/>
        <c:lblOffset val="100"/>
        <c:noMultiLvlLbl val="0"/>
      </c:catAx>
      <c:valAx>
        <c:axId val="459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9065"/>
        <c:axId val="62476909"/>
      </c:barChart>
      <c:catAx>
        <c:axId val="360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09"/>
        <c:auto val="1"/>
        <c:lblAlgn val="ctr"/>
        <c:lblOffset val="100"/>
        <c:noMultiLvlLbl val="0"/>
      </c:catAx>
      <c:valAx>
        <c:axId val="624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5180"/>
        <c:axId val="64758189"/>
      </c:barChart>
      <c:catAx>
        <c:axId val="649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89"/>
        <c:auto val="1"/>
        <c:lblAlgn val="ctr"/>
        <c:lblOffset val="100"/>
        <c:noMultiLvlLbl val="0"/>
      </c:catAx>
      <c:valAx>
        <c:axId val="647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1895"/>
        <c:axId val="79458993"/>
      </c:barChart>
      <c:catAx>
        <c:axId val="426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93"/>
        <c:auto val="1"/>
        <c:lblAlgn val="ctr"/>
        <c:lblOffset val="100"/>
        <c:noMultiLvlLbl val="0"/>
      </c:catAx>
      <c:valAx>
        <c:axId val="794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821"/>
        <c:axId val="11363751"/>
      </c:barChart>
      <c:catAx>
        <c:axId val="33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51"/>
        <c:auto val="1"/>
        <c:lblAlgn val="ctr"/>
        <c:lblOffset val="100"/>
        <c:noMultiLvlLbl val="0"/>
      </c:catAx>
      <c:valAx>
        <c:axId val="113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