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66361"/>
        <c:axId val="85393001"/>
      </c:barChart>
      <c:catAx>
        <c:axId val="1196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001"/>
        <c:auto val="1"/>
        <c:lblAlgn val="ctr"/>
        <c:lblOffset val="100"/>
        <c:noMultiLvlLbl val="0"/>
      </c:catAx>
      <c:valAx>
        <c:axId val="8539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771616"/>
        <c:axId val="53724829"/>
      </c:barChart>
      <c:catAx>
        <c:axId val="6577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829"/>
        <c:auto val="1"/>
        <c:lblAlgn val="ctr"/>
        <c:lblOffset val="100"/>
        <c:noMultiLvlLbl val="0"/>
      </c:catAx>
      <c:valAx>
        <c:axId val="5372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160692"/>
        <c:axId val="15893509"/>
      </c:barChart>
      <c:catAx>
        <c:axId val="3216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3509"/>
        <c:auto val="1"/>
        <c:lblAlgn val="ctr"/>
        <c:lblOffset val="100"/>
        <c:noMultiLvlLbl val="0"/>
      </c:catAx>
      <c:valAx>
        <c:axId val="1589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28630"/>
        <c:axId val="77279314"/>
      </c:barChart>
      <c:catAx>
        <c:axId val="6702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314"/>
        <c:auto val="1"/>
        <c:lblAlgn val="ctr"/>
        <c:lblOffset val="100"/>
        <c:noMultiLvlLbl val="0"/>
      </c:catAx>
      <c:valAx>
        <c:axId val="7727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673738"/>
        <c:axId val="43668530"/>
      </c:barChart>
      <c:catAx>
        <c:axId val="4767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8530"/>
        <c:auto val="1"/>
        <c:lblAlgn val="ctr"/>
        <c:lblOffset val="100"/>
        <c:noMultiLvlLbl val="0"/>
      </c:catAx>
      <c:valAx>
        <c:axId val="4366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72997"/>
        <c:axId val="6770751"/>
      </c:barChart>
      <c:catAx>
        <c:axId val="4797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51"/>
        <c:auto val="1"/>
        <c:lblAlgn val="ctr"/>
        <c:lblOffset val="100"/>
        <c:noMultiLvlLbl val="0"/>
      </c:catAx>
      <c:valAx>
        <c:axId val="677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45096"/>
        <c:axId val="71713009"/>
      </c:barChart>
      <c:catAx>
        <c:axId val="5034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009"/>
        <c:auto val="1"/>
        <c:lblAlgn val="ctr"/>
        <c:lblOffset val="100"/>
        <c:noMultiLvlLbl val="0"/>
      </c:catAx>
      <c:valAx>
        <c:axId val="7171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66471"/>
        <c:axId val="70836696"/>
      </c:barChart>
      <c:catAx>
        <c:axId val="4076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696"/>
        <c:auto val="1"/>
        <c:lblAlgn val="ctr"/>
        <c:lblOffset val="100"/>
        <c:noMultiLvlLbl val="0"/>
      </c:catAx>
      <c:valAx>
        <c:axId val="7083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24008"/>
        <c:axId val="80413615"/>
      </c:barChart>
      <c:catAx>
        <c:axId val="6262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3615"/>
        <c:auto val="1"/>
        <c:lblAlgn val="ctr"/>
        <c:lblOffset val="100"/>
        <c:noMultiLvlLbl val="0"/>
      </c:catAx>
      <c:valAx>
        <c:axId val="8041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50433"/>
        <c:axId val="75296668"/>
      </c:barChart>
      <c:catAx>
        <c:axId val="2235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6668"/>
        <c:auto val="1"/>
        <c:lblAlgn val="ctr"/>
        <c:lblOffset val="100"/>
        <c:noMultiLvlLbl val="0"/>
      </c:catAx>
      <c:valAx>
        <c:axId val="7529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359321"/>
        <c:axId val="48009706"/>
      </c:barChart>
      <c:catAx>
        <c:axId val="5235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706"/>
        <c:auto val="1"/>
        <c:lblAlgn val="ctr"/>
        <c:lblOffset val="100"/>
        <c:noMultiLvlLbl val="0"/>
      </c:catAx>
      <c:valAx>
        <c:axId val="4800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48776"/>
        <c:axId val="13402754"/>
      </c:barChart>
      <c:catAx>
        <c:axId val="6574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754"/>
        <c:auto val="1"/>
        <c:lblAlgn val="ctr"/>
        <c:lblOffset val="100"/>
        <c:noMultiLvlLbl val="0"/>
      </c:catAx>
      <c:valAx>
        <c:axId val="1340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62729"/>
        <c:axId val="3423258"/>
      </c:barChart>
      <c:catAx>
        <c:axId val="49962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58"/>
        <c:auto val="1"/>
        <c:lblAlgn val="ctr"/>
        <c:lblOffset val="100"/>
        <c:noMultiLvlLbl val="0"/>
      </c:catAx>
      <c:valAx>
        <c:axId val="342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013849"/>
        <c:axId val="72937396"/>
      </c:barChart>
      <c:catAx>
        <c:axId val="47013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396"/>
        <c:auto val="1"/>
        <c:lblAlgn val="ctr"/>
        <c:lblOffset val="100"/>
        <c:noMultiLvlLbl val="0"/>
      </c:catAx>
      <c:valAx>
        <c:axId val="7293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05985"/>
        <c:axId val="22725702"/>
      </c:barChart>
      <c:catAx>
        <c:axId val="1040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702"/>
        <c:auto val="1"/>
        <c:lblAlgn val="ctr"/>
        <c:lblOffset val="100"/>
        <c:noMultiLvlLbl val="0"/>
      </c:catAx>
      <c:valAx>
        <c:axId val="2272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59329"/>
        <c:axId val="1872600"/>
      </c:barChart>
      <c:catAx>
        <c:axId val="1105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00"/>
        <c:auto val="1"/>
        <c:lblAlgn val="ctr"/>
        <c:lblOffset val="100"/>
        <c:noMultiLvlLbl val="0"/>
      </c:catAx>
      <c:valAx>
        <c:axId val="187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22649"/>
        <c:axId val="56882206"/>
      </c:barChart>
      <c:catAx>
        <c:axId val="8362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206"/>
        <c:auto val="1"/>
        <c:lblAlgn val="ctr"/>
        <c:lblOffset val="100"/>
        <c:noMultiLvlLbl val="0"/>
      </c:catAx>
      <c:valAx>
        <c:axId val="5688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85443"/>
        <c:axId val="91424490"/>
      </c:barChart>
      <c:catAx>
        <c:axId val="8098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4490"/>
        <c:auto val="1"/>
        <c:lblAlgn val="ctr"/>
        <c:lblOffset val="100"/>
        <c:noMultiLvlLbl val="0"/>
      </c:catAx>
      <c:valAx>
        <c:axId val="9142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