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47864"/>
        <c:axId val="81131529"/>
      </c:scatterChart>
      <c:valAx>
        <c:axId val="4747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1529"/>
        <c:crossesAt val="0"/>
        <c:crossBetween val="midCat"/>
      </c:valAx>
      <c:valAx>
        <c:axId val="8113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00630"/>
        <c:axId val="5427423"/>
      </c:scatterChart>
      <c:valAx>
        <c:axId val="28200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23"/>
        <c:crossesAt val="0"/>
        <c:crossBetween val="midCat"/>
      </c:valAx>
      <c:valAx>
        <c:axId val="542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13846"/>
        <c:axId val="6690546"/>
      </c:scatterChart>
      <c:valAx>
        <c:axId val="94913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546"/>
        <c:crossesAt val="0"/>
        <c:crossBetween val="midCat"/>
      </c:valAx>
      <c:valAx>
        <c:axId val="669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3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18795"/>
        <c:axId val="40638582"/>
      </c:scatterChart>
      <c:valAx>
        <c:axId val="7231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8582"/>
        <c:crossesAt val="0"/>
        <c:crossBetween val="midCat"/>
      </c:valAx>
      <c:valAx>
        <c:axId val="40638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