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929379"/>
        <c:axId val="17545738"/>
      </c:barChart>
      <c:catAx>
        <c:axId val="51929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545738"/>
        <c:crossesAt val="0"/>
        <c:auto val="1"/>
        <c:lblAlgn val="ctr"/>
        <c:lblOffset val="100"/>
        <c:noMultiLvlLbl val="0"/>
      </c:catAx>
      <c:valAx>
        <c:axId val="175457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9293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767446"/>
        <c:axId val="47580610"/>
      </c:barChart>
      <c:catAx>
        <c:axId val="92767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580610"/>
        <c:crossesAt val="0"/>
        <c:auto val="1"/>
        <c:lblAlgn val="ctr"/>
        <c:lblOffset val="100"/>
        <c:noMultiLvlLbl val="0"/>
      </c:catAx>
      <c:valAx>
        <c:axId val="475806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7674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