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55270"/>
        <c:axId val="96635102"/>
      </c:scatterChart>
      <c:valAx>
        <c:axId val="38555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102"/>
        <c:crossesAt val="0"/>
        <c:crossBetween val="midCat"/>
      </c:valAx>
      <c:valAx>
        <c:axId val="9663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19875"/>
        <c:axId val="26732846"/>
      </c:scatterChart>
      <c:valAx>
        <c:axId val="88719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846"/>
        <c:crossesAt val="0"/>
        <c:crossBetween val="midCat"/>
      </c:valAx>
      <c:valAx>
        <c:axId val="2673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