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516528"/>
        <c:axId val="84898024"/>
      </c:scatterChart>
      <c:valAx>
        <c:axId val="40516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024"/>
        <c:crossesAt val="0"/>
        <c:crossBetween val="midCat"/>
      </c:valAx>
      <c:valAx>
        <c:axId val="84898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920807"/>
        <c:axId val="68131078"/>
      </c:scatterChart>
      <c:valAx>
        <c:axId val="33920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078"/>
        <c:crossesAt val="0"/>
        <c:crossBetween val="midCat"/>
      </c:valAx>
      <c:valAx>
        <c:axId val="68131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