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27561"/>
        <c:axId val="54930733"/>
      </c:scatterChart>
      <c:valAx>
        <c:axId val="36927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33"/>
        <c:crossesAt val="0"/>
        <c:crossBetween val="midCat"/>
      </c:valAx>
      <c:valAx>
        <c:axId val="5493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61785"/>
        <c:axId val="3400000"/>
      </c:scatterChart>
      <c:valAx>
        <c:axId val="47561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0"/>
        <c:crossesAt val="0"/>
        <c:crossBetween val="midCat"/>
      </c:valAx>
      <c:valAx>
        <c:axId val="340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