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8380"/>
        <c:axId val="80117558"/>
      </c:scatterChart>
      <c:valAx>
        <c:axId val="3438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558"/>
        <c:crossesAt val="0"/>
        <c:crossBetween val="midCat"/>
      </c:valAx>
      <c:valAx>
        <c:axId val="80117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08001"/>
        <c:axId val="79489091"/>
      </c:scatterChart>
      <c:valAx>
        <c:axId val="8920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091"/>
        <c:crossesAt val="0"/>
        <c:crossBetween val="midCat"/>
      </c:valAx>
      <c:valAx>
        <c:axId val="79489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