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38402"/>
        <c:axId val="61461135"/>
      </c:scatterChart>
      <c:valAx>
        <c:axId val="17838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135"/>
        <c:crossesAt val="0"/>
        <c:crossBetween val="midCat"/>
      </c:valAx>
      <c:valAx>
        <c:axId val="6146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78914"/>
        <c:axId val="94853628"/>
      </c:scatterChart>
      <c:valAx>
        <c:axId val="36478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628"/>
        <c:crossesAt val="0"/>
        <c:crossBetween val="midCat"/>
      </c:valAx>
      <c:valAx>
        <c:axId val="94853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