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23257"/>
        <c:axId val="60062182"/>
      </c:scatterChart>
      <c:valAx>
        <c:axId val="85523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182"/>
        <c:crossesAt val="0"/>
        <c:crossBetween val="midCat"/>
      </c:valAx>
      <c:valAx>
        <c:axId val="6006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77071"/>
        <c:axId val="18510812"/>
      </c:scatterChart>
      <c:valAx>
        <c:axId val="95077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812"/>
        <c:crossesAt val="0"/>
        <c:crossBetween val="midCat"/>
      </c:valAx>
      <c:valAx>
        <c:axId val="1851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