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89673"/>
        <c:axId val="6604601"/>
      </c:scatterChart>
      <c:valAx>
        <c:axId val="87389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01"/>
        <c:crossesAt val="0"/>
        <c:crossBetween val="midCat"/>
      </c:valAx>
      <c:valAx>
        <c:axId val="6604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14444"/>
        <c:axId val="7344718"/>
      </c:scatterChart>
      <c:valAx>
        <c:axId val="87914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18"/>
        <c:crossesAt val="0"/>
        <c:crossBetween val="midCat"/>
      </c:valAx>
      <c:valAx>
        <c:axId val="7344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