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27045"/>
        <c:axId val="88234823"/>
      </c:barChart>
      <c:catAx>
        <c:axId val="9012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4823"/>
        <c:crossesAt val="0"/>
        <c:auto val="1"/>
        <c:lblAlgn val="ctr"/>
        <c:lblOffset val="100"/>
        <c:noMultiLvlLbl val="0"/>
      </c:catAx>
      <c:valAx>
        <c:axId val="88234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7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002830"/>
        <c:axId val="79463384"/>
      </c:barChart>
      <c:catAx>
        <c:axId val="8700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63384"/>
        <c:crossesAt val="0"/>
        <c:auto val="1"/>
        <c:lblAlgn val="ctr"/>
        <c:lblOffset val="100"/>
        <c:noMultiLvlLbl val="0"/>
      </c:catAx>
      <c:valAx>
        <c:axId val="79463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2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74908"/>
        <c:axId val="76891542"/>
      </c:barChart>
      <c:catAx>
        <c:axId val="627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1542"/>
        <c:crossesAt val="0"/>
        <c:auto val="1"/>
        <c:lblAlgn val="ctr"/>
        <c:lblOffset val="100"/>
        <c:noMultiLvlLbl val="0"/>
      </c:catAx>
      <c:valAx>
        <c:axId val="76891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82849"/>
        <c:axId val="52152790"/>
      </c:barChart>
      <c:catAx>
        <c:axId val="9388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2790"/>
        <c:crossesAt val="0"/>
        <c:auto val="1"/>
        <c:lblAlgn val="ctr"/>
        <c:lblOffset val="100"/>
        <c:noMultiLvlLbl val="0"/>
      </c:catAx>
      <c:valAx>
        <c:axId val="52152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2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125970"/>
        <c:axId val="13073122"/>
      </c:barChart>
      <c:catAx>
        <c:axId val="8912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3122"/>
        <c:crossesAt val="0"/>
        <c:auto val="1"/>
        <c:lblAlgn val="ctr"/>
        <c:lblOffset val="100"/>
        <c:noMultiLvlLbl val="0"/>
      </c:catAx>
      <c:valAx>
        <c:axId val="130731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5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213701"/>
        <c:axId val="95358888"/>
      </c:barChart>
      <c:catAx>
        <c:axId val="7121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8888"/>
        <c:crossesAt val="0"/>
        <c:auto val="1"/>
        <c:lblAlgn val="ctr"/>
        <c:lblOffset val="100"/>
        <c:noMultiLvlLbl val="0"/>
      </c:catAx>
      <c:valAx>
        <c:axId val="95358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3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976942"/>
        <c:axId val="77444830"/>
      </c:barChart>
      <c:catAx>
        <c:axId val="579769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444830"/>
        <c:crossesAt val="0"/>
        <c:auto val="1"/>
        <c:lblAlgn val="ctr"/>
        <c:lblOffset val="100"/>
        <c:noMultiLvlLbl val="0"/>
      </c:catAx>
      <c:valAx>
        <c:axId val="77444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69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