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71157"/>
        <c:axId val="59588695"/>
      </c:barChart>
      <c:catAx>
        <c:axId val="6257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8695"/>
        <c:crossesAt val="0"/>
        <c:auto val="1"/>
        <c:lblAlgn val="ctr"/>
        <c:lblOffset val="100"/>
        <c:noMultiLvlLbl val="0"/>
      </c:catAx>
      <c:valAx>
        <c:axId val="59588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1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92007"/>
        <c:axId val="6728652"/>
      </c:barChart>
      <c:catAx>
        <c:axId val="6709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652"/>
        <c:crossesAt val="0"/>
        <c:auto val="1"/>
        <c:lblAlgn val="ctr"/>
        <c:lblOffset val="100"/>
        <c:noMultiLvlLbl val="0"/>
      </c:catAx>
      <c:valAx>
        <c:axId val="6728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2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44159"/>
        <c:axId val="24522622"/>
      </c:barChart>
      <c:catAx>
        <c:axId val="7864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2622"/>
        <c:crossesAt val="0"/>
        <c:auto val="1"/>
        <c:lblAlgn val="ctr"/>
        <c:lblOffset val="100"/>
        <c:noMultiLvlLbl val="0"/>
      </c:catAx>
      <c:valAx>
        <c:axId val="24522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4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9738"/>
        <c:axId val="44811689"/>
      </c:barChart>
      <c:catAx>
        <c:axId val="244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1689"/>
        <c:crossesAt val="0"/>
        <c:auto val="1"/>
        <c:lblAlgn val="ctr"/>
        <c:lblOffset val="100"/>
        <c:noMultiLvlLbl val="0"/>
      </c:catAx>
      <c:valAx>
        <c:axId val="44811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72870"/>
        <c:axId val="88837930"/>
      </c:barChart>
      <c:catAx>
        <c:axId val="2317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7930"/>
        <c:crossesAt val="0"/>
        <c:auto val="1"/>
        <c:lblAlgn val="ctr"/>
        <c:lblOffset val="100"/>
        <c:noMultiLvlLbl val="0"/>
      </c:catAx>
      <c:valAx>
        <c:axId val="88837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2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12123"/>
        <c:axId val="19836485"/>
      </c:barChart>
      <c:catAx>
        <c:axId val="5291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6485"/>
        <c:crossesAt val="0"/>
        <c:auto val="1"/>
        <c:lblAlgn val="ctr"/>
        <c:lblOffset val="100"/>
        <c:noMultiLvlLbl val="0"/>
      </c:catAx>
      <c:valAx>
        <c:axId val="19836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2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38921"/>
        <c:axId val="47095128"/>
      </c:barChart>
      <c:catAx>
        <c:axId val="64638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95128"/>
        <c:crossesAt val="0"/>
        <c:auto val="1"/>
        <c:lblAlgn val="ctr"/>
        <c:lblOffset val="100"/>
        <c:noMultiLvlLbl val="0"/>
      </c:catAx>
      <c:valAx>
        <c:axId val="47095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8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