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6535536"/>
        <c:axId val="80875606"/>
      </c:barChart>
      <c:catAx>
        <c:axId val="86535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875606"/>
        <c:crossesAt val="0"/>
        <c:auto val="1"/>
        <c:lblAlgn val="ctr"/>
        <c:lblOffset val="100"/>
        <c:noMultiLvlLbl val="0"/>
      </c:catAx>
      <c:valAx>
        <c:axId val="8087560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5355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8982515"/>
        <c:axId val="88877150"/>
      </c:barChart>
      <c:catAx>
        <c:axId val="18982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877150"/>
        <c:crossesAt val="0"/>
        <c:auto val="1"/>
        <c:lblAlgn val="ctr"/>
        <c:lblOffset val="100"/>
        <c:noMultiLvlLbl val="0"/>
      </c:catAx>
      <c:valAx>
        <c:axId val="888771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9825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5153054"/>
        <c:axId val="1030380"/>
      </c:barChart>
      <c:catAx>
        <c:axId val="95153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30380"/>
        <c:crossesAt val="0"/>
        <c:auto val="1"/>
        <c:lblAlgn val="ctr"/>
        <c:lblOffset val="100"/>
        <c:noMultiLvlLbl val="0"/>
      </c:catAx>
      <c:valAx>
        <c:axId val="10303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1530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6720297"/>
        <c:axId val="49290746"/>
      </c:barChart>
      <c:catAx>
        <c:axId val="86720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290746"/>
        <c:crossesAt val="0"/>
        <c:auto val="1"/>
        <c:lblAlgn val="ctr"/>
        <c:lblOffset val="100"/>
        <c:noMultiLvlLbl val="0"/>
      </c:catAx>
      <c:valAx>
        <c:axId val="492907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7202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3780971"/>
        <c:axId val="84162142"/>
      </c:barChart>
      <c:catAx>
        <c:axId val="53780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162142"/>
        <c:crossesAt val="0"/>
        <c:auto val="1"/>
        <c:lblAlgn val="ctr"/>
        <c:lblOffset val="100"/>
        <c:noMultiLvlLbl val="0"/>
      </c:catAx>
      <c:valAx>
        <c:axId val="8416214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7809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4054438"/>
        <c:axId val="39067291"/>
      </c:barChart>
      <c:catAx>
        <c:axId val="34054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067291"/>
        <c:crossesAt val="0"/>
        <c:auto val="1"/>
        <c:lblAlgn val="ctr"/>
        <c:lblOffset val="100"/>
        <c:noMultiLvlLbl val="0"/>
      </c:catAx>
      <c:valAx>
        <c:axId val="3906729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0544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0441316"/>
        <c:axId val="42699434"/>
      </c:barChart>
      <c:catAx>
        <c:axId val="9044131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2699434"/>
        <c:crossesAt val="0"/>
        <c:auto val="1"/>
        <c:lblAlgn val="ctr"/>
        <c:lblOffset val="100"/>
        <c:noMultiLvlLbl val="0"/>
      </c:catAx>
      <c:valAx>
        <c:axId val="4269943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44131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