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13240"/>
        <c:axId val="66487748"/>
      </c:barChart>
      <c:catAx>
        <c:axId val="42313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487748"/>
        <c:crossesAt val="0"/>
        <c:auto val="1"/>
        <c:lblAlgn val="ctr"/>
        <c:lblOffset val="100"/>
        <c:noMultiLvlLbl val="0"/>
      </c:catAx>
      <c:valAx>
        <c:axId val="664877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132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723202"/>
        <c:axId val="22474939"/>
      </c:barChart>
      <c:catAx>
        <c:axId val="34723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474939"/>
        <c:crossesAt val="0"/>
        <c:auto val="1"/>
        <c:lblAlgn val="ctr"/>
        <c:lblOffset val="100"/>
        <c:noMultiLvlLbl val="0"/>
      </c:catAx>
      <c:valAx>
        <c:axId val="224749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7232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